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5-2007" sheetId="3" state="visible" r:id="rId4"/>
    <sheet name="Settings" sheetId="4" state="visible" r:id="rId5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13">
  <si>
    <t xml:space="preserve">Рейтинг</t>
  </si>
  <si>
    <t xml:space="preserve">спортсменов-поплавочников Беларуси за 2008г.</t>
  </si>
  <si>
    <t xml:space="preserve">Брать место из колонки</t>
  </si>
  <si>
    <t xml:space="preserve">BP</t>
  </si>
  <si>
    <t xml:space="preserve">по версии Matchfishing.by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Соревнования БООР Удача-2008</t>
  </si>
  <si>
    <t xml:space="preserve">2 этап Чемпионта Республики</t>
  </si>
  <si>
    <t xml:space="preserve">Рейтинговые соревнования</t>
  </si>
  <si>
    <t xml:space="preserve">3 этап Чемпионта Республики</t>
  </si>
  <si>
    <t xml:space="preserve">Кубок Чигиринки</t>
  </si>
  <si>
    <t xml:space="preserve">Соревнования БРИК</t>
  </si>
  <si>
    <t xml:space="preserve">спортсменов-поплавочников</t>
  </si>
  <si>
    <t xml:space="preserve">Минское Море</t>
  </si>
  <si>
    <t xml:space="preserve">р.Днепр, Могилев</t>
  </si>
  <si>
    <t xml:space="preserve">Малые Раубичи</t>
  </si>
  <si>
    <t xml:space="preserve">р.Днепр, Рогачев</t>
  </si>
  <si>
    <t xml:space="preserve">Чигиринское вдхр.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9 августа</t>
  </si>
  <si>
    <t xml:space="preserve">16-17 августа</t>
  </si>
  <si>
    <t xml:space="preserve">6 сентября</t>
  </si>
  <si>
    <t xml:space="preserve">18-19 октября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+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Мемориал им. В.Серова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Большие Раубичи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2.75" hidden="false" customHeight="false" outlineLevel="0" collapsed="false">
      <c r="A3" s="6" t="s">
        <v>4</v>
      </c>
      <c r="F3" s="6"/>
      <c r="K3" s="4"/>
      <c r="N3" s="3"/>
    </row>
    <row r="4" customFormat="false" ht="10.5" hidden="false" customHeight="true" outlineLevel="0" collapsed="false">
      <c r="A4" s="0"/>
      <c r="B4" s="9"/>
      <c r="F4" s="0"/>
      <c r="G4" s="10"/>
    </row>
    <row r="5" s="11" customFormat="true" ht="11.25" hidden="false" customHeight="false" outlineLevel="0" collapsed="false">
      <c r="B5" s="12" t="s">
        <v>5</v>
      </c>
      <c r="C5" s="12" t="s">
        <v>6</v>
      </c>
      <c r="D5" s="12" t="s">
        <v>7</v>
      </c>
      <c r="E5" s="13" t="s">
        <v>8</v>
      </c>
    </row>
    <row r="6" s="14" customFormat="true" ht="12.75" hidden="false" customHeight="false" outlineLevel="0" collapsed="false">
      <c r="B6" s="15" t="n">
        <v>1</v>
      </c>
      <c r="C6" s="16" t="e">
        <f aca="true">INDEX(Details!$A$11:$A$114,MATCH(B6,INDIRECT("Details!$"&amp;$M$2&amp;"$11"):INDIRECT("Details!$"&amp;$M$2&amp;"$110"),0))</f>
        <v>#REF!</v>
      </c>
      <c r="D6" s="16" t="e">
        <f aca="true">INDEX(Details!$B$11:$B$114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2</v>
      </c>
      <c r="C7" s="16" t="e">
        <f aca="true">INDEX(Details!$A$11:$A$114,MATCH(B7,INDIRECT("Details!$"&amp;$M$2&amp;"$11"):INDIRECT("Details!$"&amp;$M$2&amp;"$110"),0))</f>
        <v>#REF!</v>
      </c>
      <c r="D7" s="16" t="e">
        <f aca="true">INDEX(Details!$B$11:$B$114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s="14" customFormat="true" ht="12.75" hidden="false" customHeight="false" outlineLevel="0" collapsed="false">
      <c r="B8" s="15" t="n">
        <f aca="false">B7+1</f>
        <v>3</v>
      </c>
      <c r="C8" s="16" t="e">
        <f aca="true">INDEX(Details!$A$11:$A$114,MATCH(B8,INDIRECT("Details!$"&amp;$M$2&amp;"$11"):INDIRECT("Details!$"&amp;$M$2&amp;"$110"),0))</f>
        <v>#REF!</v>
      </c>
      <c r="D8" s="18" t="e">
        <f aca="true">INDEX(Details!$B$11:$B$114,MATCH(B8,INDIRECT("Details!$"&amp;$M$2&amp;"$11"):INDIRECT("Details!$"&amp;$M$2&amp;"$110"),0))</f>
        <v>#REF!</v>
      </c>
      <c r="E8" s="17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</row>
    <row r="9" customFormat="false" ht="12.75" hidden="false" customHeight="false" outlineLevel="0" collapsed="false">
      <c r="A9" s="0"/>
      <c r="B9" s="19" t="n">
        <f aca="false">B8+1</f>
        <v>4</v>
      </c>
      <c r="C9" s="18" t="e">
        <f aca="true">INDEX(Details!$A$11:$A$114,MATCH(B9,INDIRECT("Details!$"&amp;$M$2&amp;"$11"):INDIRECT("Details!$"&amp;$M$2&amp;"$110"),0))</f>
        <v>#REF!</v>
      </c>
      <c r="D9" s="18" t="e">
        <f aca="true">INDEX(Details!$B$11:$B$114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9" t="n">
        <f aca="false">B9+1</f>
        <v>5</v>
      </c>
      <c r="C10" s="18" t="e">
        <f aca="true">INDEX(Details!$A$11:$A$114,MATCH(B10,INDIRECT("Details!$"&amp;$M$2&amp;"$11"):INDIRECT("Details!$"&amp;$M$2&amp;"$110"),0))</f>
        <v>#REF!</v>
      </c>
      <c r="D10" s="18" t="e">
        <f aca="true">INDEX(Details!$B$11:$B$114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9" t="n">
        <f aca="false">B10+1</f>
        <v>6</v>
      </c>
      <c r="C11" s="18" t="e">
        <f aca="true">INDEX(Details!$A$11:$A$114,MATCH(B11,INDIRECT("Details!$"&amp;$M$2&amp;"$11"):INDIRECT("Details!$"&amp;$M$2&amp;"$110"),0))</f>
        <v>#REF!</v>
      </c>
      <c r="D11" s="18" t="e">
        <f aca="true">INDEX(Details!$B$11:$B$114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9" t="n">
        <f aca="false">B11+1</f>
        <v>7</v>
      </c>
      <c r="C12" s="18" t="e">
        <f aca="true">INDEX(Details!$A$11:$A$114,MATCH(B12,INDIRECT("Details!$"&amp;$M$2&amp;"$11"):INDIRECT("Details!$"&amp;$M$2&amp;"$110"),0))</f>
        <v>#REF!</v>
      </c>
      <c r="D12" s="18" t="e">
        <f aca="true">INDEX(Details!$B$11:$B$114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9" t="n">
        <f aca="false">B12+1</f>
        <v>8</v>
      </c>
      <c r="C13" s="18" t="e">
        <f aca="true">INDEX(Details!$A$11:$A$114,MATCH(B13,INDIRECT("Details!$"&amp;$M$2&amp;"$11"):INDIRECT("Details!$"&amp;$M$2&amp;"$110"),0))</f>
        <v>#REF!</v>
      </c>
      <c r="D13" s="18" t="e">
        <f aca="true">INDEX(Details!$B$11:$B$114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9" t="n">
        <f aca="false">B13+1</f>
        <v>9</v>
      </c>
      <c r="C14" s="18" t="e">
        <f aca="true">INDEX(Details!$A$11:$A$114,MATCH(B14,INDIRECT("Details!$"&amp;$M$2&amp;"$11"):INDIRECT("Details!$"&amp;$M$2&amp;"$110"),0))</f>
        <v>#REF!</v>
      </c>
      <c r="D14" s="18" t="e">
        <f aca="true">INDEX(Details!$B$11:$B$114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19" t="n">
        <f aca="false">B14+1</f>
        <v>10</v>
      </c>
      <c r="C15" s="18" t="e">
        <f aca="true">INDEX(Details!$A$11:$A$114,MATCH(B15,INDIRECT("Details!$"&amp;$M$2&amp;"$11"):INDIRECT("Details!$"&amp;$M$2&amp;"$110"),0))</f>
        <v>#REF!</v>
      </c>
      <c r="D15" s="18" t="e">
        <f aca="true">INDEX(Details!$B$11:$B$114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1</v>
      </c>
      <c r="C16" s="18" t="e">
        <f aca="true">INDEX(Details!$A$11:$A$114,MATCH(B16,INDIRECT("Details!$"&amp;$M$2&amp;"$11"):INDIRECT("Details!$"&amp;$M$2&amp;"$110"),0))</f>
        <v>#REF!</v>
      </c>
      <c r="D16" s="18" t="e">
        <f aca="true">INDEX(Details!$B$11:$B$114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2</v>
      </c>
      <c r="C17" s="18" t="e">
        <f aca="true">INDEX(Details!$A$11:$A$114,MATCH(B17,INDIRECT("Details!$"&amp;$M$2&amp;"$11"):INDIRECT("Details!$"&amp;$M$2&amp;"$110"),0))</f>
        <v>#REF!</v>
      </c>
      <c r="D17" s="18" t="e">
        <f aca="true">INDEX(Details!$B$11:$B$114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3</v>
      </c>
      <c r="C18" s="18" t="e">
        <f aca="true">INDEX(Details!$A$11:$A$114,MATCH(B18,INDIRECT("Details!$"&amp;$M$2&amp;"$11"):INDIRECT("Details!$"&amp;$M$2&amp;"$110"),0))</f>
        <v>#REF!</v>
      </c>
      <c r="D18" s="18" t="e">
        <f aca="true">INDEX(Details!$B$11:$B$114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4</v>
      </c>
      <c r="C19" s="18" t="e">
        <f aca="true">INDEX(Details!$A$11:$A$114,MATCH(B19,INDIRECT("Details!$"&amp;$M$2&amp;"$11"):INDIRECT("Details!$"&amp;$M$2&amp;"$110"),0))</f>
        <v>#REF!</v>
      </c>
      <c r="D19" s="18" t="e">
        <f aca="true">INDEX(Details!$B$11:$B$114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5</v>
      </c>
      <c r="C20" s="18" t="e">
        <f aca="true">INDEX(Details!$A$11:$A$114,MATCH(B20,INDIRECT("Details!$"&amp;$M$2&amp;"$11"):INDIRECT("Details!$"&amp;$M$2&amp;"$110"),0))</f>
        <v>#REF!</v>
      </c>
      <c r="D20" s="18" t="e">
        <f aca="true">INDEX(Details!$B$11:$B$114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6</v>
      </c>
      <c r="C21" s="18" t="e">
        <f aca="true">INDEX(Details!$A$11:$A$114,MATCH(B21,INDIRECT("Details!$"&amp;$M$2&amp;"$11"):INDIRECT("Details!$"&amp;$M$2&amp;"$110"),0))</f>
        <v>#REF!</v>
      </c>
      <c r="D21" s="18" t="e">
        <f aca="true">INDEX(Details!$B$11:$B$114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7</v>
      </c>
      <c r="C22" s="18" t="e">
        <f aca="true">INDEX(Details!$A$11:$A$114,MATCH(B22,INDIRECT("Details!$"&amp;$M$2&amp;"$11"):INDIRECT("Details!$"&amp;$M$2&amp;"$110"),0))</f>
        <v>#REF!</v>
      </c>
      <c r="D22" s="18" t="e">
        <f aca="true">INDEX(Details!$B$11:$B$114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8</v>
      </c>
      <c r="C23" s="18" t="e">
        <f aca="true">INDEX(Details!$A$11:$A$114,MATCH(B23,INDIRECT("Details!$"&amp;$M$2&amp;"$11"):INDIRECT("Details!$"&amp;$M$2&amp;"$110"),0))</f>
        <v>#REF!</v>
      </c>
      <c r="D23" s="18" t="e">
        <f aca="true">INDEX(Details!$B$11:$B$114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19</v>
      </c>
      <c r="C24" s="18" t="e">
        <f aca="true">INDEX(Details!$A$11:$A$114,MATCH(B24,INDIRECT("Details!$"&amp;$M$2&amp;"$11"):INDIRECT("Details!$"&amp;$M$2&amp;"$110"),0))</f>
        <v>#REF!</v>
      </c>
      <c r="D24" s="18" t="e">
        <f aca="true">INDEX(Details!$B$11:$B$114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0</v>
      </c>
      <c r="C25" s="18" t="e">
        <f aca="true">INDEX(Details!$A$11:$A$114,MATCH(B25,INDIRECT("Details!$"&amp;$M$2&amp;"$11"):INDIRECT("Details!$"&amp;$M$2&amp;"$110"),0))</f>
        <v>#REF!</v>
      </c>
      <c r="D25" s="18" t="e">
        <f aca="true">INDEX(Details!$B$11:$B$114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1</v>
      </c>
      <c r="C26" s="18" t="e">
        <f aca="true">INDEX(Details!$A$11:$A$114,MATCH(B26,INDIRECT("Details!$"&amp;$M$2&amp;"$11"):INDIRECT("Details!$"&amp;$M$2&amp;"$110"),0))</f>
        <v>#REF!</v>
      </c>
      <c r="D26" s="18" t="e">
        <f aca="true">INDEX(Details!$B$11:$B$114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2</v>
      </c>
      <c r="C27" s="18" t="e">
        <f aca="true">INDEX(Details!$A$11:$A$114,MATCH(B27,INDIRECT("Details!$"&amp;$M$2&amp;"$11"):INDIRECT("Details!$"&amp;$M$2&amp;"$110"),0))</f>
        <v>#REF!</v>
      </c>
      <c r="D27" s="18" t="e">
        <f aca="true">INDEX(Details!$B$11:$B$114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3</v>
      </c>
      <c r="C28" s="18" t="e">
        <f aca="true">INDEX(Details!$A$11:$A$114,MATCH(B28,INDIRECT("Details!$"&amp;$M$2&amp;"$11"):INDIRECT("Details!$"&amp;$M$2&amp;"$110"),0))</f>
        <v>#REF!</v>
      </c>
      <c r="D28" s="18" t="e">
        <f aca="true">INDEX(Details!$B$11:$B$114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4</v>
      </c>
      <c r="C29" s="18" t="e">
        <f aca="true">INDEX(Details!$A$11:$A$114,MATCH(B29,INDIRECT("Details!$"&amp;$M$2&amp;"$11"):INDIRECT("Details!$"&amp;$M$2&amp;"$110"),0))</f>
        <v>#REF!</v>
      </c>
      <c r="D29" s="18" t="e">
        <f aca="true">INDEX(Details!$B$11:$B$114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5</v>
      </c>
      <c r="C30" s="18" t="e">
        <f aca="true">INDEX(Details!$A$11:$A$114,MATCH(B30,INDIRECT("Details!$"&amp;$M$2&amp;"$11"):INDIRECT("Details!$"&amp;$M$2&amp;"$110"),0))</f>
        <v>#REF!</v>
      </c>
      <c r="D30" s="18" t="e">
        <f aca="true">INDEX(Details!$B$11:$B$114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6</v>
      </c>
      <c r="C31" s="18" t="e">
        <f aca="true">INDEX(Details!$A$11:$A$114,MATCH(B31,INDIRECT("Details!$"&amp;$M$2&amp;"$11"):INDIRECT("Details!$"&amp;$M$2&amp;"$110"),0))</f>
        <v>#REF!</v>
      </c>
      <c r="D31" s="18" t="e">
        <f aca="true">INDEX(Details!$B$11:$B$114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7</v>
      </c>
      <c r="C32" s="18" t="e">
        <f aca="true">INDEX(Details!$A$11:$A$114,MATCH(B32,INDIRECT("Details!$"&amp;$M$2&amp;"$11"):INDIRECT("Details!$"&amp;$M$2&amp;"$110"),0))</f>
        <v>#REF!</v>
      </c>
      <c r="D32" s="18" t="e">
        <f aca="true">INDEX(Details!$B$11:$B$114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8</v>
      </c>
      <c r="C33" s="18" t="e">
        <f aca="true">INDEX(Details!$A$11:$A$114,MATCH(B33,INDIRECT("Details!$"&amp;$M$2&amp;"$11"):INDIRECT("Details!$"&amp;$M$2&amp;"$110"),0))</f>
        <v>#REF!</v>
      </c>
      <c r="D33" s="18" t="e">
        <f aca="true">INDEX(Details!$B$11:$B$114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29</v>
      </c>
      <c r="C34" s="18" t="e">
        <f aca="true">INDEX(Details!$A$11:$A$114,MATCH(B34,INDIRECT("Details!$"&amp;$M$2&amp;"$11"):INDIRECT("Details!$"&amp;$M$2&amp;"$110"),0))</f>
        <v>#REF!</v>
      </c>
      <c r="D34" s="18" t="e">
        <f aca="true">INDEX(Details!$B$11:$B$114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0</v>
      </c>
      <c r="C35" s="18" t="e">
        <f aca="true">INDEX(Details!$A$11:$A$114,MATCH(B35,INDIRECT("Details!$"&amp;$M$2&amp;"$11"):INDIRECT("Details!$"&amp;$M$2&amp;"$110"),0))</f>
        <v>#REF!</v>
      </c>
      <c r="D35" s="18" t="e">
        <f aca="true">INDEX(Details!$B$11:$B$114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1</v>
      </c>
      <c r="C36" s="18" t="e">
        <f aca="true">INDEX(Details!$A$11:$A$114,MATCH(B36,INDIRECT("Details!$"&amp;$M$2&amp;"$11"):INDIRECT("Details!$"&amp;$M$2&amp;"$110"),0))</f>
        <v>#REF!</v>
      </c>
      <c r="D36" s="18" t="e">
        <f aca="true">INDEX(Details!$B$11:$B$114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2</v>
      </c>
      <c r="C37" s="18" t="e">
        <f aca="true">INDEX(Details!$A$11:$A$114,MATCH(B37,INDIRECT("Details!$"&amp;$M$2&amp;"$11"):INDIRECT("Details!$"&amp;$M$2&amp;"$110"),0))</f>
        <v>#REF!</v>
      </c>
      <c r="D37" s="18" t="e">
        <f aca="true">INDEX(Details!$B$11:$B$114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3</v>
      </c>
      <c r="C38" s="18" t="e">
        <f aca="true">INDEX(Details!$A$11:$A$114,MATCH(B38,INDIRECT("Details!$"&amp;$M$2&amp;"$11"):INDIRECT("Details!$"&amp;$M$2&amp;"$110"),0))</f>
        <v>#REF!</v>
      </c>
      <c r="D38" s="18" t="e">
        <f aca="true">INDEX(Details!$B$11:$B$114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4</v>
      </c>
      <c r="C39" s="18" t="e">
        <f aca="true">INDEX(Details!$A$11:$A$114,MATCH(B39,INDIRECT("Details!$"&amp;$M$2&amp;"$11"):INDIRECT("Details!$"&amp;$M$2&amp;"$110"),0))</f>
        <v>#REF!</v>
      </c>
      <c r="D39" s="18" t="e">
        <f aca="true">INDEX(Details!$B$11:$B$114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5</v>
      </c>
      <c r="C40" s="18" t="e">
        <f aca="true">INDEX(Details!$A$11:$A$114,MATCH(B40,INDIRECT("Details!$"&amp;$M$2&amp;"$11"):INDIRECT("Details!$"&amp;$M$2&amp;"$110"),0))</f>
        <v>#REF!</v>
      </c>
      <c r="D40" s="18" t="e">
        <f aca="true">INDEX(Details!$B$11:$B$114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6</v>
      </c>
      <c r="C41" s="18" t="e">
        <f aca="true">INDEX(Details!$A$11:$A$114,MATCH(B41,INDIRECT("Details!$"&amp;$M$2&amp;"$11"):INDIRECT("Details!$"&amp;$M$2&amp;"$110"),0))</f>
        <v>#REF!</v>
      </c>
      <c r="D41" s="18" t="e">
        <f aca="true">INDEX(Details!$B$11:$B$114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7</v>
      </c>
      <c r="C42" s="18" t="e">
        <f aca="true">INDEX(Details!$A$11:$A$114,MATCH(B42,INDIRECT("Details!$"&amp;$M$2&amp;"$11"):INDIRECT("Details!$"&amp;$M$2&amp;"$110"),0))</f>
        <v>#REF!</v>
      </c>
      <c r="D42" s="18" t="e">
        <f aca="true">INDEX(Details!$B$11:$B$114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8</v>
      </c>
      <c r="C43" s="18" t="e">
        <f aca="true">INDEX(Details!$A$11:$A$114,MATCH(B43,INDIRECT("Details!$"&amp;$M$2&amp;"$11"):INDIRECT("Details!$"&amp;$M$2&amp;"$110"),0))</f>
        <v>#REF!</v>
      </c>
      <c r="D43" s="18" t="e">
        <f aca="true">INDEX(Details!$B$11:$B$114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39</v>
      </c>
      <c r="C44" s="18" t="e">
        <f aca="true">INDEX(Details!$A$11:$A$114,MATCH(B44,INDIRECT("Details!$"&amp;$M$2&amp;"$11"):INDIRECT("Details!$"&amp;$M$2&amp;"$110"),0))</f>
        <v>#REF!</v>
      </c>
      <c r="D44" s="18" t="e">
        <f aca="true">INDEX(Details!$B$11:$B$114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0</v>
      </c>
      <c r="C45" s="18" t="e">
        <f aca="true">INDEX(Details!$A$11:$A$114,MATCH(B45,INDIRECT("Details!$"&amp;$M$2&amp;"$11"):INDIRECT("Details!$"&amp;$M$2&amp;"$110"),0))</f>
        <v>#REF!</v>
      </c>
      <c r="D45" s="18" t="e">
        <f aca="true">INDEX(Details!$B$11:$B$114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1</v>
      </c>
      <c r="C46" s="18" t="e">
        <f aca="true">INDEX(Details!$A$11:$A$114,MATCH(B46,INDIRECT("Details!$"&amp;$M$2&amp;"$11"):INDIRECT("Details!$"&amp;$M$2&amp;"$110"),0))</f>
        <v>#REF!</v>
      </c>
      <c r="D46" s="18" t="e">
        <f aca="true">INDEX(Details!$B$11:$B$114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2</v>
      </c>
      <c r="C47" s="18" t="e">
        <f aca="true">INDEX(Details!$A$11:$A$114,MATCH(B47,INDIRECT("Details!$"&amp;$M$2&amp;"$11"):INDIRECT("Details!$"&amp;$M$2&amp;"$110"),0))</f>
        <v>#REF!</v>
      </c>
      <c r="D47" s="18" t="e">
        <f aca="true">INDEX(Details!$B$11:$B$114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3</v>
      </c>
      <c r="C48" s="18" t="e">
        <f aca="true">INDEX(Details!$A$11:$A$114,MATCH(B48,INDIRECT("Details!$"&amp;$M$2&amp;"$11"):INDIRECT("Details!$"&amp;$M$2&amp;"$110"),0))</f>
        <v>#REF!</v>
      </c>
      <c r="D48" s="18" t="e">
        <f aca="true">INDEX(Details!$B$11:$B$114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4</v>
      </c>
      <c r="C49" s="18" t="e">
        <f aca="true">INDEX(Details!$A$11:$A$114,MATCH(B49,INDIRECT("Details!$"&amp;$M$2&amp;"$11"):INDIRECT("Details!$"&amp;$M$2&amp;"$110"),0))</f>
        <v>#REF!</v>
      </c>
      <c r="D49" s="18" t="e">
        <f aca="true">INDEX(Details!$B$11:$B$114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5</v>
      </c>
      <c r="C50" s="18" t="e">
        <f aca="true">INDEX(Details!$A$11:$A$114,MATCH(B50,INDIRECT("Details!$"&amp;$M$2&amp;"$11"):INDIRECT("Details!$"&amp;$M$2&amp;"$110"),0))</f>
        <v>#REF!</v>
      </c>
      <c r="D50" s="18" t="e">
        <f aca="true">INDEX(Details!$B$11:$B$114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6</v>
      </c>
      <c r="C51" s="18" t="e">
        <f aca="true">INDEX(Details!$A$11:$A$114,MATCH(B51,INDIRECT("Details!$"&amp;$M$2&amp;"$11"):INDIRECT("Details!$"&amp;$M$2&amp;"$110"),0))</f>
        <v>#REF!</v>
      </c>
      <c r="D51" s="18" t="e">
        <f aca="true">INDEX(Details!$B$11:$B$114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7</v>
      </c>
      <c r="C52" s="18" t="e">
        <f aca="true">INDEX(Details!$A$11:$A$114,MATCH(B52,INDIRECT("Details!$"&amp;$M$2&amp;"$11"):INDIRECT("Details!$"&amp;$M$2&amp;"$110"),0))</f>
        <v>#REF!</v>
      </c>
      <c r="D52" s="18" t="e">
        <f aca="true">INDEX(Details!$B$11:$B$114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8</v>
      </c>
      <c r="C53" s="18" t="e">
        <f aca="true">INDEX(Details!$A$11:$A$114,MATCH(B53,INDIRECT("Details!$"&amp;$M$2&amp;"$11"):INDIRECT("Details!$"&amp;$M$2&amp;"$110"),0))</f>
        <v>#REF!</v>
      </c>
      <c r="D53" s="18" t="e">
        <f aca="true">INDEX(Details!$B$11:$B$114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49</v>
      </c>
      <c r="C54" s="18" t="e">
        <f aca="true">INDEX(Details!$A$11:$A$114,MATCH(B54,INDIRECT("Details!$"&amp;$M$2&amp;"$11"):INDIRECT("Details!$"&amp;$M$2&amp;"$110"),0))</f>
        <v>#REF!</v>
      </c>
      <c r="D54" s="18" t="e">
        <f aca="true">INDEX(Details!$B$11:$B$114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0</v>
      </c>
      <c r="C55" s="18" t="e">
        <f aca="true">INDEX(Details!$A$11:$A$114,MATCH(B55,INDIRECT("Details!$"&amp;$M$2&amp;"$11"):INDIRECT("Details!$"&amp;$M$2&amp;"$110"),0))</f>
        <v>#REF!</v>
      </c>
      <c r="D55" s="18" t="e">
        <f aca="true">INDEX(Details!$B$11:$B$114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1</v>
      </c>
      <c r="C56" s="18" t="e">
        <f aca="true">INDEX(Details!$A$11:$A$114,MATCH(B56,INDIRECT("Details!$"&amp;$M$2&amp;"$11"):INDIRECT("Details!$"&amp;$M$2&amp;"$110"),0))</f>
        <v>#REF!</v>
      </c>
      <c r="D56" s="18" t="e">
        <f aca="true">INDEX(Details!$B$11:$B$114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2</v>
      </c>
      <c r="C57" s="18" t="e">
        <f aca="true">INDEX(Details!$A$11:$A$114,MATCH(B57,INDIRECT("Details!$"&amp;$M$2&amp;"$11"):INDIRECT("Details!$"&amp;$M$2&amp;"$110"),0))</f>
        <v>#REF!</v>
      </c>
      <c r="D57" s="18" t="e">
        <f aca="true">INDEX(Details!$B$11:$B$114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3</v>
      </c>
      <c r="C58" s="18" t="e">
        <f aca="true">INDEX(Details!$A$11:$A$114,MATCH(B58,INDIRECT("Details!$"&amp;$M$2&amp;"$11"):INDIRECT("Details!$"&amp;$M$2&amp;"$110"),0))</f>
        <v>#REF!</v>
      </c>
      <c r="D58" s="18" t="e">
        <f aca="true">INDEX(Details!$B$11:$B$114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4</v>
      </c>
      <c r="C59" s="18" t="e">
        <f aca="true">INDEX(Details!$A$11:$A$114,MATCH(B59,INDIRECT("Details!$"&amp;$M$2&amp;"$11"):INDIRECT("Details!$"&amp;$M$2&amp;"$110"),0))</f>
        <v>#REF!</v>
      </c>
      <c r="D59" s="18" t="e">
        <f aca="true">INDEX(Details!$B$11:$B$114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5</v>
      </c>
      <c r="C60" s="18" t="e">
        <f aca="true">INDEX(Details!$A$11:$A$114,MATCH(B60,INDIRECT("Details!$"&amp;$M$2&amp;"$11"):INDIRECT("Details!$"&amp;$M$2&amp;"$110"),0))</f>
        <v>#REF!</v>
      </c>
      <c r="D60" s="18" t="e">
        <f aca="true">INDEX(Details!$B$11:$B$114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6</v>
      </c>
      <c r="C61" s="18" t="e">
        <f aca="true">INDEX(Details!$A$11:$A$114,MATCH(B61,INDIRECT("Details!$"&amp;$M$2&amp;"$11"):INDIRECT("Details!$"&amp;$M$2&amp;"$110"),0))</f>
        <v>#REF!</v>
      </c>
      <c r="D61" s="18" t="e">
        <f aca="true">INDEX(Details!$B$11:$B$114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7</v>
      </c>
      <c r="C62" s="18" t="e">
        <f aca="true">INDEX(Details!$A$11:$A$114,MATCH(B62,INDIRECT("Details!$"&amp;$M$2&amp;"$11"):INDIRECT("Details!$"&amp;$M$2&amp;"$110"),0))</f>
        <v>#REF!</v>
      </c>
      <c r="D62" s="18" t="e">
        <f aca="true">INDEX(Details!$B$11:$B$114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8</v>
      </c>
      <c r="C63" s="18" t="e">
        <f aca="true">INDEX(Details!$A$11:$A$114,MATCH(B63,INDIRECT("Details!$"&amp;$M$2&amp;"$11"):INDIRECT("Details!$"&amp;$M$2&amp;"$110"),0))</f>
        <v>#REF!</v>
      </c>
      <c r="D63" s="18" t="e">
        <f aca="true">INDEX(Details!$B$11:$B$114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59</v>
      </c>
      <c r="C64" s="18" t="e">
        <f aca="true">INDEX(Details!$A$11:$A$114,MATCH(B64,INDIRECT("Details!$"&amp;$M$2&amp;"$11"):INDIRECT("Details!$"&amp;$M$2&amp;"$110"),0))</f>
        <v>#REF!</v>
      </c>
      <c r="D64" s="18" t="e">
        <f aca="true">INDEX(Details!$B$11:$B$114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0</v>
      </c>
      <c r="C65" s="18" t="e">
        <f aca="true">INDEX(Details!$A$11:$A$114,MATCH(B65,INDIRECT("Details!$"&amp;$M$2&amp;"$11"):INDIRECT("Details!$"&amp;$M$2&amp;"$110"),0))</f>
        <v>#REF!</v>
      </c>
      <c r="D65" s="18" t="e">
        <f aca="true">INDEX(Details!$B$11:$B$114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1</v>
      </c>
      <c r="C66" s="18" t="e">
        <f aca="true">INDEX(Details!$A$11:$A$114,MATCH(B66,INDIRECT("Details!$"&amp;$M$2&amp;"$11"):INDIRECT("Details!$"&amp;$M$2&amp;"$110"),0))</f>
        <v>#REF!</v>
      </c>
      <c r="D66" s="18" t="e">
        <f aca="true">INDEX(Details!$B$11:$B$114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2</v>
      </c>
      <c r="C67" s="18" t="e">
        <f aca="true">INDEX(Details!$A$11:$A$114,MATCH(B67,INDIRECT("Details!$"&amp;$M$2&amp;"$11"):INDIRECT("Details!$"&amp;$M$2&amp;"$110"),0))</f>
        <v>#REF!</v>
      </c>
      <c r="D67" s="18" t="e">
        <f aca="true">INDEX(Details!$B$11:$B$114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3</v>
      </c>
      <c r="C68" s="18" t="e">
        <f aca="true">INDEX(Details!$A$11:$A$114,MATCH(B68,INDIRECT("Details!$"&amp;$M$2&amp;"$11"):INDIRECT("Details!$"&amp;$M$2&amp;"$110"),0))</f>
        <v>#REF!</v>
      </c>
      <c r="D68" s="18" t="e">
        <f aca="true">INDEX(Details!$B$11:$B$114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4</v>
      </c>
      <c r="C69" s="18" t="e">
        <f aca="true">INDEX(Details!$A$11:$A$114,MATCH(B69,INDIRECT("Details!$"&amp;$M$2&amp;"$11"):INDIRECT("Details!$"&amp;$M$2&amp;"$110"),0))</f>
        <v>#REF!</v>
      </c>
      <c r="D69" s="18" t="e">
        <f aca="true">INDEX(Details!$B$11:$B$114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5</v>
      </c>
      <c r="C70" s="18" t="e">
        <f aca="true">INDEX(Details!$A$11:$A$114,MATCH(B70,INDIRECT("Details!$"&amp;$M$2&amp;"$11"):INDIRECT("Details!$"&amp;$M$2&amp;"$110"),0))</f>
        <v>#REF!</v>
      </c>
      <c r="D70" s="18" t="e">
        <f aca="true">INDEX(Details!$B$11:$B$114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6</v>
      </c>
      <c r="C71" s="18" t="e">
        <f aca="true">INDEX(Details!$A$11:$A$114,MATCH(B71,INDIRECT("Details!$"&amp;$M$2&amp;"$11"):INDIRECT("Details!$"&amp;$M$2&amp;"$110"),0))</f>
        <v>#REF!</v>
      </c>
      <c r="D71" s="18" t="e">
        <f aca="true">INDEX(Details!$B$11:$B$114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7</v>
      </c>
      <c r="C72" s="18" t="e">
        <f aca="true">INDEX(Details!$A$11:$A$114,MATCH(B72,INDIRECT("Details!$"&amp;$M$2&amp;"$11"):INDIRECT("Details!$"&amp;$M$2&amp;"$110"),0))</f>
        <v>#REF!</v>
      </c>
      <c r="D72" s="18" t="e">
        <f aca="true">INDEX(Details!$B$11:$B$114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8</v>
      </c>
      <c r="C73" s="18" t="e">
        <f aca="true">INDEX(Details!$A$11:$A$114,MATCH(B73,INDIRECT("Details!$"&amp;$M$2&amp;"$11"):INDIRECT("Details!$"&amp;$M$2&amp;"$110"),0))</f>
        <v>#REF!</v>
      </c>
      <c r="D73" s="18" t="e">
        <f aca="true">INDEX(Details!$B$11:$B$114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69</v>
      </c>
      <c r="C74" s="18" t="e">
        <f aca="true">INDEX(Details!$A$11:$A$114,MATCH(B74,INDIRECT("Details!$"&amp;$M$2&amp;"$11"):INDIRECT("Details!$"&amp;$M$2&amp;"$110"),0))</f>
        <v>#REF!</v>
      </c>
      <c r="D74" s="18" t="e">
        <f aca="true">INDEX(Details!$B$11:$B$114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0</v>
      </c>
      <c r="C75" s="18" t="e">
        <f aca="true">INDEX(Details!$A$11:$A$114,MATCH(B75,INDIRECT("Details!$"&amp;$M$2&amp;"$11"):INDIRECT("Details!$"&amp;$M$2&amp;"$110"),0))</f>
        <v>#REF!</v>
      </c>
      <c r="D75" s="18" t="e">
        <f aca="true">INDEX(Details!$B$11:$B$114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1</v>
      </c>
      <c r="C76" s="18" t="e">
        <f aca="true">INDEX(Details!$A$11:$A$114,MATCH(B76,INDIRECT("Details!$"&amp;$M$2&amp;"$11"):INDIRECT("Details!$"&amp;$M$2&amp;"$110"),0))</f>
        <v>#REF!</v>
      </c>
      <c r="D76" s="18" t="e">
        <f aca="true">INDEX(Details!$B$11:$B$114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2</v>
      </c>
      <c r="C77" s="18" t="e">
        <f aca="true">INDEX(Details!$A$11:$A$114,MATCH(B77,INDIRECT("Details!$"&amp;$M$2&amp;"$11"):INDIRECT("Details!$"&amp;$M$2&amp;"$110"),0))</f>
        <v>#REF!</v>
      </c>
      <c r="D77" s="18" t="e">
        <f aca="true">INDEX(Details!$B$11:$B$114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3</v>
      </c>
      <c r="C78" s="18" t="e">
        <f aca="true">INDEX(Details!$A$11:$A$114,MATCH(B78,INDIRECT("Details!$"&amp;$M$2&amp;"$11"):INDIRECT("Details!$"&amp;$M$2&amp;"$110"),0))</f>
        <v>#REF!</v>
      </c>
      <c r="D78" s="18" t="e">
        <f aca="true">INDEX(Details!$B$11:$B$114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4</v>
      </c>
      <c r="C79" s="18" t="e">
        <f aca="true">INDEX(Details!$A$11:$A$114,MATCH(B79,INDIRECT("Details!$"&amp;$M$2&amp;"$11"):INDIRECT("Details!$"&amp;$M$2&amp;"$110"),0))</f>
        <v>#REF!</v>
      </c>
      <c r="D79" s="18" t="e">
        <f aca="true">INDEX(Details!$B$11:$B$114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5</v>
      </c>
      <c r="C80" s="18" t="e">
        <f aca="true">INDEX(Details!$A$11:$A$114,MATCH(B80,INDIRECT("Details!$"&amp;$M$2&amp;"$11"):INDIRECT("Details!$"&amp;$M$2&amp;"$110"),0))</f>
        <v>#REF!</v>
      </c>
      <c r="D80" s="18" t="e">
        <f aca="true">INDEX(Details!$B$11:$B$114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6</v>
      </c>
      <c r="C81" s="18" t="e">
        <f aca="true">INDEX(Details!$A$11:$A$114,MATCH(B81,INDIRECT("Details!$"&amp;$M$2&amp;"$11"):INDIRECT("Details!$"&amp;$M$2&amp;"$110"),0))</f>
        <v>#REF!</v>
      </c>
      <c r="D81" s="18" t="e">
        <f aca="true">INDEX(Details!$B$11:$B$114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7</v>
      </c>
      <c r="C82" s="18" t="e">
        <f aca="true">INDEX(Details!$A$11:$A$114,MATCH(B82,INDIRECT("Details!$"&amp;$M$2&amp;"$11"):INDIRECT("Details!$"&amp;$M$2&amp;"$110"),0))</f>
        <v>#REF!</v>
      </c>
      <c r="D82" s="18" t="e">
        <f aca="true">INDEX(Details!$B$11:$B$114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8</v>
      </c>
      <c r="C83" s="18" t="e">
        <f aca="true">INDEX(Details!$A$11:$A$114,MATCH(B83,INDIRECT("Details!$"&amp;$M$2&amp;"$11"):INDIRECT("Details!$"&amp;$M$2&amp;"$110"),0))</f>
        <v>#REF!</v>
      </c>
      <c r="D83" s="18" t="e">
        <f aca="true">INDEX(Details!$B$11:$B$114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79</v>
      </c>
      <c r="C84" s="18" t="e">
        <f aca="true">INDEX(Details!$A$11:$A$114,MATCH(B84,INDIRECT("Details!$"&amp;$M$2&amp;"$11"):INDIRECT("Details!$"&amp;$M$2&amp;"$110"),0))</f>
        <v>#REF!</v>
      </c>
      <c r="D84" s="18" t="e">
        <f aca="true">INDEX(Details!$B$11:$B$114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0</v>
      </c>
      <c r="C85" s="18" t="e">
        <f aca="true">INDEX(Details!$A$11:$A$114,MATCH(B85,INDIRECT("Details!$"&amp;$M$2&amp;"$11"):INDIRECT("Details!$"&amp;$M$2&amp;"$110"),0))</f>
        <v>#REF!</v>
      </c>
      <c r="D85" s="18" t="e">
        <f aca="true">INDEX(Details!$B$11:$B$114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1</v>
      </c>
      <c r="C86" s="18" t="e">
        <f aca="true">INDEX(Details!$A$11:$A$114,MATCH(B86,INDIRECT("Details!$"&amp;$M$2&amp;"$11"):INDIRECT("Details!$"&amp;$M$2&amp;"$110"),0))</f>
        <v>#REF!</v>
      </c>
      <c r="D86" s="18" t="e">
        <f aca="true">INDEX(Details!$B$11:$B$114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2</v>
      </c>
      <c r="C87" s="18" t="e">
        <f aca="true">INDEX(Details!$A$11:$A$114,MATCH(B87,INDIRECT("Details!$"&amp;$M$2&amp;"$11"):INDIRECT("Details!$"&amp;$M$2&amp;"$110"),0))</f>
        <v>#REF!</v>
      </c>
      <c r="D87" s="18" t="e">
        <f aca="true">INDEX(Details!$B$11:$B$114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3</v>
      </c>
      <c r="C88" s="18" t="e">
        <f aca="true">INDEX(Details!$A$11:$A$114,MATCH(B88,INDIRECT("Details!$"&amp;$M$2&amp;"$11"):INDIRECT("Details!$"&amp;$M$2&amp;"$110"),0))</f>
        <v>#REF!</v>
      </c>
      <c r="D88" s="18" t="e">
        <f aca="true">INDEX(Details!$B$11:$B$114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4</v>
      </c>
      <c r="C89" s="18" t="e">
        <f aca="true">INDEX(Details!$A$11:$A$114,MATCH(B89,INDIRECT("Details!$"&amp;$M$2&amp;"$11"):INDIRECT("Details!$"&amp;$M$2&amp;"$110"),0))</f>
        <v>#REF!</v>
      </c>
      <c r="D89" s="18" t="e">
        <f aca="true">INDEX(Details!$B$11:$B$114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5</v>
      </c>
      <c r="C90" s="18" t="e">
        <f aca="true">INDEX(Details!$A$11:$A$114,MATCH(B90,INDIRECT("Details!$"&amp;$M$2&amp;"$11"):INDIRECT("Details!$"&amp;$M$2&amp;"$110"),0))</f>
        <v>#REF!</v>
      </c>
      <c r="D90" s="18" t="e">
        <f aca="true">INDEX(Details!$B$11:$B$114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6</v>
      </c>
      <c r="C91" s="18" t="e">
        <f aca="true">INDEX(Details!$A$11:$A$114,MATCH(B91,INDIRECT("Details!$"&amp;$M$2&amp;"$11"):INDIRECT("Details!$"&amp;$M$2&amp;"$110"),0))</f>
        <v>#REF!</v>
      </c>
      <c r="D91" s="18" t="e">
        <f aca="true">INDEX(Details!$B$11:$B$114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7</v>
      </c>
      <c r="C92" s="18" t="e">
        <f aca="true">INDEX(Details!$A$11:$A$114,MATCH(B92,INDIRECT("Details!$"&amp;$M$2&amp;"$11"):INDIRECT("Details!$"&amp;$M$2&amp;"$110"),0))</f>
        <v>#REF!</v>
      </c>
      <c r="D92" s="18" t="e">
        <f aca="true">INDEX(Details!$B$11:$B$114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8</v>
      </c>
      <c r="C93" s="18" t="e">
        <f aca="true">INDEX(Details!$A$11:$A$114,MATCH(B93,INDIRECT("Details!$"&amp;$M$2&amp;"$11"):INDIRECT("Details!$"&amp;$M$2&amp;"$110"),0))</f>
        <v>#REF!</v>
      </c>
      <c r="D93" s="18" t="e">
        <f aca="true">INDEX(Details!$B$11:$B$114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89</v>
      </c>
      <c r="C94" s="18" t="e">
        <f aca="true">INDEX(Details!$A$11:$A$114,MATCH(B94,INDIRECT("Details!$"&amp;$M$2&amp;"$11"):INDIRECT("Details!$"&amp;$M$2&amp;"$110"),0))</f>
        <v>#REF!</v>
      </c>
      <c r="D94" s="18" t="e">
        <f aca="true">INDEX(Details!$B$11:$B$114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0</v>
      </c>
      <c r="C95" s="18" t="e">
        <f aca="true">INDEX(Details!$A$11:$A$114,MATCH(B95,INDIRECT("Details!$"&amp;$M$2&amp;"$11"):INDIRECT("Details!$"&amp;$M$2&amp;"$110"),0))</f>
        <v>#REF!</v>
      </c>
      <c r="D95" s="18" t="e">
        <f aca="true">INDEX(Details!$B$11:$B$114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1</v>
      </c>
      <c r="C96" s="18" t="e">
        <f aca="true">INDEX(Details!$A$11:$A$114,MATCH(B96,INDIRECT("Details!$"&amp;$M$2&amp;"$11"):INDIRECT("Details!$"&amp;$M$2&amp;"$110"),0))</f>
        <v>#REF!</v>
      </c>
      <c r="D96" s="18" t="e">
        <f aca="true">INDEX(Details!$B$11:$B$114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2</v>
      </c>
      <c r="C97" s="18" t="e">
        <f aca="true">INDEX(Details!$A$11:$A$114,MATCH(B97,INDIRECT("Details!$"&amp;$M$2&amp;"$11"):INDIRECT("Details!$"&amp;$M$2&amp;"$110"),0))</f>
        <v>#REF!</v>
      </c>
      <c r="D97" s="18" t="e">
        <f aca="true">INDEX(Details!$B$11:$B$114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3</v>
      </c>
      <c r="C98" s="18" t="e">
        <f aca="true">INDEX(Details!$A$11:$A$114,MATCH(B98,INDIRECT("Details!$"&amp;$M$2&amp;"$11"):INDIRECT("Details!$"&amp;$M$2&amp;"$110"),0))</f>
        <v>#REF!</v>
      </c>
      <c r="D98" s="18" t="e">
        <f aca="true">INDEX(Details!$B$11:$B$114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4</v>
      </c>
      <c r="C99" s="18" t="e">
        <f aca="true">INDEX(Details!$A$11:$A$114,MATCH(B99,INDIRECT("Details!$"&amp;$M$2&amp;"$11"):INDIRECT("Details!$"&amp;$M$2&amp;"$110"),0))</f>
        <v>#REF!</v>
      </c>
      <c r="D99" s="18" t="e">
        <f aca="true">INDEX(Details!$B$11:$B$114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5</v>
      </c>
      <c r="C100" s="18" t="e">
        <f aca="true">INDEX(Details!$A$11:$A$114,MATCH(B100,INDIRECT("Details!$"&amp;$M$2&amp;"$11"):INDIRECT("Details!$"&amp;$M$2&amp;"$110"),0))</f>
        <v>#REF!</v>
      </c>
      <c r="D100" s="18" t="e">
        <f aca="true">INDEX(Details!$B$11:$B$114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6</v>
      </c>
      <c r="C101" s="18" t="e">
        <f aca="true">INDEX(Details!$A$11:$A$114,MATCH(B101,INDIRECT("Details!$"&amp;$M$2&amp;"$11"):INDIRECT("Details!$"&amp;$M$2&amp;"$110"),0))</f>
        <v>#REF!</v>
      </c>
      <c r="D101" s="18" t="e">
        <f aca="true">INDEX(Details!$B$11:$B$114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7</v>
      </c>
      <c r="C102" s="18" t="e">
        <f aca="true">INDEX(Details!$A$11:$A$114,MATCH(B102,INDIRECT("Details!$"&amp;$M$2&amp;"$11"):INDIRECT("Details!$"&amp;$M$2&amp;"$110"),0))</f>
        <v>#REF!</v>
      </c>
      <c r="D102" s="18" t="e">
        <f aca="true">INDEX(Details!$B$11:$B$114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8</v>
      </c>
      <c r="C103" s="18" t="e">
        <f aca="true">INDEX(Details!$A$11:$A$114,MATCH(B103,INDIRECT("Details!$"&amp;$M$2&amp;"$11"):INDIRECT("Details!$"&amp;$M$2&amp;"$110"),0))</f>
        <v>#REF!</v>
      </c>
      <c r="D103" s="18" t="e">
        <f aca="true">INDEX(Details!$B$11:$B$114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99</v>
      </c>
      <c r="C104" s="18" t="e">
        <f aca="true">INDEX(Details!$A$11:$A$114,MATCH(B104,INDIRECT("Details!$"&amp;$M$2&amp;"$11"):INDIRECT("Details!$"&amp;$M$2&amp;"$110"),0))</f>
        <v>#REF!</v>
      </c>
      <c r="D104" s="18" t="e">
        <f aca="true">INDEX(Details!$B$11:$B$114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21" t="n">
        <f aca="false">B104+1</f>
        <v>100</v>
      </c>
      <c r="C105" s="18" t="e">
        <f aca="true">INDEX(Details!$A$11:$A$114,MATCH(B105,INDIRECT("Details!$"&amp;$M$2&amp;"$11"):INDIRECT("Details!$"&amp;$M$2&amp;"$110"),0))</f>
        <v>#REF!</v>
      </c>
      <c r="D105" s="18" t="e">
        <f aca="true">INDEX(Details!$B$11:$B$114,MATCH(B105,INDIRECT("Details!$"&amp;$M$2&amp;"$11"):INDIRECT("Details!$"&amp;$M$2&amp;"$110"),0))</f>
        <v>#REF!</v>
      </c>
      <c r="E105" s="20" t="e">
        <f aca="true">INDEX(OFFSET(INDIRECT("Details!$"&amp;$M$2&amp;"$11"),0,-1):OFFSET(INDIRECT("Details!$"&amp;$M$2&amp;"$110"),0,-1),MATCH(B105,INDIRECT("Details!$"&amp;$M$2&amp;"$11"):INDIRECT("Details!$"&amp;$M$2&amp;"$110"),0))</f>
        <v>#REF!</v>
      </c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R10" activePane="bottomRight" state="frozen"/>
      <selection pane="topLeft" activeCell="A1" activeCellId="0" sqref="A1"/>
      <selection pane="topRight" activeCell="AR1" activeCellId="0" sqref="AR1"/>
      <selection pane="bottomLeft" activeCell="A10" activeCellId="0" sqref="A10"/>
      <selection pane="bottomRight" activeCell="BI117" activeCellId="0" sqref="BI1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false" hidden="false" outlineLevel="0" max="257" min="69" style="22" width="9.14"/>
  </cols>
  <sheetData>
    <row r="1" s="28" customFormat="true" ht="15" hidden="false" customHeight="true" outlineLevel="0" collapsed="false">
      <c r="A1" s="2" t="s">
        <v>9</v>
      </c>
      <c r="C1" s="29"/>
      <c r="D1" s="29"/>
      <c r="E1" s="30" t="s">
        <v>10</v>
      </c>
      <c r="F1" s="30"/>
      <c r="G1" s="30"/>
      <c r="H1" s="30"/>
      <c r="I1" s="30"/>
      <c r="J1" s="30"/>
      <c r="K1" s="30"/>
      <c r="L1" s="30"/>
      <c r="M1" s="30" t="s">
        <v>11</v>
      </c>
      <c r="N1" s="30"/>
      <c r="O1" s="30"/>
      <c r="P1" s="30"/>
      <c r="Q1" s="30"/>
      <c r="R1" s="30"/>
      <c r="S1" s="30"/>
      <c r="T1" s="30"/>
      <c r="U1" s="30" t="s">
        <v>12</v>
      </c>
      <c r="V1" s="30"/>
      <c r="W1" s="30"/>
      <c r="X1" s="30"/>
      <c r="Y1" s="30"/>
      <c r="Z1" s="30"/>
      <c r="AA1" s="30"/>
      <c r="AB1" s="30"/>
      <c r="AC1" s="30" t="s">
        <v>13</v>
      </c>
      <c r="AD1" s="30"/>
      <c r="AE1" s="30"/>
      <c r="AF1" s="30"/>
      <c r="AG1" s="30"/>
      <c r="AH1" s="30"/>
      <c r="AI1" s="30"/>
      <c r="AJ1" s="30"/>
      <c r="AK1" s="30" t="s">
        <v>14</v>
      </c>
      <c r="AL1" s="30"/>
      <c r="AM1" s="30"/>
      <c r="AN1" s="30"/>
      <c r="AO1" s="30"/>
      <c r="AP1" s="30"/>
      <c r="AQ1" s="30"/>
      <c r="AR1" s="30"/>
      <c r="AS1" s="30" t="s">
        <v>15</v>
      </c>
      <c r="AT1" s="30"/>
      <c r="AU1" s="30"/>
      <c r="AV1" s="30"/>
      <c r="AW1" s="30"/>
      <c r="AX1" s="30"/>
      <c r="AY1" s="30"/>
      <c r="AZ1" s="30"/>
      <c r="BA1" s="30" t="s">
        <v>16</v>
      </c>
      <c r="BB1" s="30"/>
      <c r="BC1" s="30"/>
      <c r="BD1" s="30"/>
      <c r="BE1" s="30"/>
      <c r="BF1" s="30"/>
      <c r="BG1" s="30"/>
      <c r="BH1" s="30"/>
      <c r="BI1" s="30" t="s">
        <v>17</v>
      </c>
      <c r="BJ1" s="30"/>
      <c r="BK1" s="30"/>
      <c r="BL1" s="30"/>
      <c r="BM1" s="30"/>
      <c r="BN1" s="30"/>
      <c r="BO1" s="30"/>
      <c r="BP1" s="30"/>
    </row>
    <row r="2" s="28" customFormat="true" ht="12" hidden="false" customHeight="true" outlineLevel="0" collapsed="false">
      <c r="A2" s="6" t="s">
        <v>18</v>
      </c>
      <c r="C2" s="31"/>
      <c r="D2" s="31"/>
      <c r="E2" s="32" t="s">
        <v>19</v>
      </c>
      <c r="F2" s="32"/>
      <c r="G2" s="32"/>
      <c r="H2" s="32"/>
      <c r="I2" s="32"/>
      <c r="J2" s="32"/>
      <c r="K2" s="32"/>
      <c r="L2" s="32"/>
      <c r="M2" s="32" t="s">
        <v>20</v>
      </c>
      <c r="N2" s="32"/>
      <c r="O2" s="32"/>
      <c r="P2" s="32"/>
      <c r="Q2" s="32"/>
      <c r="R2" s="32"/>
      <c r="S2" s="32"/>
      <c r="T2" s="32"/>
      <c r="U2" s="32" t="s">
        <v>21</v>
      </c>
      <c r="V2" s="32"/>
      <c r="W2" s="32"/>
      <c r="X2" s="32"/>
      <c r="Y2" s="32"/>
      <c r="Z2" s="32"/>
      <c r="AA2" s="32"/>
      <c r="AB2" s="32"/>
      <c r="AC2" s="32" t="s">
        <v>22</v>
      </c>
      <c r="AD2" s="32"/>
      <c r="AE2" s="32"/>
      <c r="AF2" s="32"/>
      <c r="AG2" s="32"/>
      <c r="AH2" s="32"/>
      <c r="AI2" s="32"/>
      <c r="AJ2" s="32"/>
      <c r="AK2" s="32" t="s">
        <v>19</v>
      </c>
      <c r="AL2" s="32"/>
      <c r="AM2" s="32"/>
      <c r="AN2" s="32"/>
      <c r="AO2" s="32"/>
      <c r="AP2" s="32"/>
      <c r="AQ2" s="32"/>
      <c r="AR2" s="32"/>
      <c r="AS2" s="32" t="s">
        <v>19</v>
      </c>
      <c r="AT2" s="32"/>
      <c r="AU2" s="32"/>
      <c r="AV2" s="32"/>
      <c r="AW2" s="32"/>
      <c r="AX2" s="32"/>
      <c r="AY2" s="32"/>
      <c r="AZ2" s="32"/>
      <c r="BA2" s="32" t="s">
        <v>23</v>
      </c>
      <c r="BB2" s="32"/>
      <c r="BC2" s="32"/>
      <c r="BD2" s="32"/>
      <c r="BE2" s="32"/>
      <c r="BF2" s="32"/>
      <c r="BG2" s="32"/>
      <c r="BH2" s="32"/>
      <c r="BI2" s="32" t="s">
        <v>23</v>
      </c>
      <c r="BJ2" s="32"/>
      <c r="BK2" s="32"/>
      <c r="BL2" s="32"/>
      <c r="BM2" s="32"/>
      <c r="BN2" s="32"/>
      <c r="BO2" s="32"/>
      <c r="BP2" s="32"/>
    </row>
    <row r="3" s="28" customFormat="true" ht="12" hidden="false" customHeight="true" outlineLevel="0" collapsed="false">
      <c r="A3" s="6" t="s">
        <v>24</v>
      </c>
      <c r="C3" s="33" t="n">
        <v>2007</v>
      </c>
      <c r="D3" s="33"/>
      <c r="E3" s="34" t="s">
        <v>25</v>
      </c>
      <c r="F3" s="34"/>
      <c r="G3" s="34"/>
      <c r="H3" s="34"/>
      <c r="I3" s="34"/>
      <c r="J3" s="34"/>
      <c r="K3" s="34"/>
      <c r="L3" s="34"/>
      <c r="M3" s="34" t="s">
        <v>26</v>
      </c>
      <c r="N3" s="34"/>
      <c r="O3" s="34"/>
      <c r="P3" s="34"/>
      <c r="Q3" s="34"/>
      <c r="R3" s="34"/>
      <c r="S3" s="34"/>
      <c r="T3" s="34"/>
      <c r="U3" s="34" t="s">
        <v>27</v>
      </c>
      <c r="V3" s="34"/>
      <c r="W3" s="34"/>
      <c r="X3" s="34"/>
      <c r="Y3" s="34"/>
      <c r="Z3" s="34"/>
      <c r="AA3" s="34"/>
      <c r="AB3" s="34"/>
      <c r="AC3" s="34" t="s">
        <v>28</v>
      </c>
      <c r="AD3" s="34"/>
      <c r="AE3" s="34"/>
      <c r="AF3" s="34"/>
      <c r="AG3" s="34"/>
      <c r="AH3" s="34"/>
      <c r="AI3" s="34"/>
      <c r="AJ3" s="34"/>
      <c r="AK3" s="34" t="s">
        <v>29</v>
      </c>
      <c r="AL3" s="34"/>
      <c r="AM3" s="34"/>
      <c r="AN3" s="34"/>
      <c r="AO3" s="34"/>
      <c r="AP3" s="34"/>
      <c r="AQ3" s="34"/>
      <c r="AR3" s="34"/>
      <c r="AS3" s="34" t="s">
        <v>30</v>
      </c>
      <c r="AT3" s="34"/>
      <c r="AU3" s="34"/>
      <c r="AV3" s="34"/>
      <c r="AW3" s="34"/>
      <c r="AX3" s="34"/>
      <c r="AY3" s="34"/>
      <c r="AZ3" s="34"/>
      <c r="BA3" s="34" t="s">
        <v>31</v>
      </c>
      <c r="BB3" s="34"/>
      <c r="BC3" s="34"/>
      <c r="BD3" s="34"/>
      <c r="BE3" s="34"/>
      <c r="BF3" s="34"/>
      <c r="BG3" s="34"/>
      <c r="BH3" s="34"/>
      <c r="BI3" s="34" t="s">
        <v>32</v>
      </c>
      <c r="BJ3" s="34"/>
      <c r="BK3" s="34"/>
      <c r="BL3" s="34"/>
      <c r="BM3" s="34"/>
      <c r="BN3" s="34"/>
      <c r="BO3" s="34"/>
      <c r="BP3" s="34"/>
    </row>
    <row r="4" customFormat="false" ht="11.25" hidden="false" customHeight="false" outlineLevel="0" collapsed="false">
      <c r="A4" s="35" t="s">
        <v>33</v>
      </c>
      <c r="C4" s="36"/>
      <c r="D4" s="37"/>
      <c r="E4" s="38"/>
      <c r="F4" s="37"/>
      <c r="K4" s="36" t="s">
        <v>34</v>
      </c>
      <c r="L4" s="37" t="s">
        <v>35</v>
      </c>
      <c r="M4" s="39"/>
      <c r="N4" s="37"/>
      <c r="S4" s="36" t="s">
        <v>34</v>
      </c>
      <c r="T4" s="40" t="s">
        <v>35</v>
      </c>
      <c r="U4" s="39"/>
      <c r="V4" s="37"/>
      <c r="AA4" s="36" t="s">
        <v>34</v>
      </c>
      <c r="AB4" s="40" t="s">
        <v>35</v>
      </c>
      <c r="AC4" s="39"/>
      <c r="AD4" s="37"/>
      <c r="AI4" s="36" t="s">
        <v>34</v>
      </c>
      <c r="AJ4" s="40" t="s">
        <v>35</v>
      </c>
      <c r="AK4" s="39"/>
      <c r="AL4" s="37"/>
      <c r="AQ4" s="36" t="s">
        <v>34</v>
      </c>
      <c r="AR4" s="40" t="s">
        <v>35</v>
      </c>
      <c r="AS4" s="39"/>
      <c r="AT4" s="37"/>
      <c r="AY4" s="36" t="s">
        <v>34</v>
      </c>
      <c r="AZ4" s="40" t="s">
        <v>35</v>
      </c>
      <c r="BA4" s="39"/>
      <c r="BB4" s="37"/>
      <c r="BG4" s="36" t="s">
        <v>34</v>
      </c>
      <c r="BH4" s="40" t="s">
        <v>35</v>
      </c>
      <c r="BI4" s="39"/>
      <c r="BJ4" s="37"/>
      <c r="BO4" s="36" t="s">
        <v>34</v>
      </c>
      <c r="BP4" s="40" t="s">
        <v>35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6</v>
      </c>
      <c r="L5" s="37" t="n">
        <v>26</v>
      </c>
      <c r="M5" s="39"/>
      <c r="N5" s="37"/>
      <c r="S5" s="36" t="s">
        <v>36</v>
      </c>
      <c r="T5" s="40" t="n">
        <v>24</v>
      </c>
      <c r="U5" s="39"/>
      <c r="V5" s="37"/>
      <c r="AA5" s="36" t="s">
        <v>36</v>
      </c>
      <c r="AB5" s="40" t="n">
        <v>44</v>
      </c>
      <c r="AC5" s="39"/>
      <c r="AD5" s="37"/>
      <c r="AI5" s="36" t="s">
        <v>36</v>
      </c>
      <c r="AJ5" s="40" t="n">
        <v>24</v>
      </c>
      <c r="AK5" s="39"/>
      <c r="AL5" s="37"/>
      <c r="AQ5" s="36" t="s">
        <v>36</v>
      </c>
      <c r="AR5" s="40" t="n">
        <v>22</v>
      </c>
      <c r="AS5" s="39"/>
      <c r="AT5" s="37"/>
      <c r="AY5" s="36" t="s">
        <v>36</v>
      </c>
      <c r="AZ5" s="40" t="n">
        <v>23</v>
      </c>
      <c r="BA5" s="39"/>
      <c r="BB5" s="37"/>
      <c r="BG5" s="36" t="s">
        <v>36</v>
      </c>
      <c r="BH5" s="40" t="n">
        <v>25</v>
      </c>
      <c r="BI5" s="39"/>
      <c r="BJ5" s="37"/>
      <c r="BO5" s="36" t="s">
        <v>36</v>
      </c>
      <c r="BP5" s="40" t="n">
        <v>12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37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37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37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37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37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37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37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37</v>
      </c>
      <c r="BP6" s="40" t="n">
        <f aca="false">IF(BP4="Y",MIN(ROUND(BP5*Settings!$C$3,0),Settings!$C$4),MIN(ROUND(BP5*Settings!$D$3,0),Settings!$D$4))</f>
        <v>6</v>
      </c>
    </row>
    <row r="7" customFormat="false" ht="11.25" hidden="false" customHeight="false" outlineLevel="0" collapsed="false">
      <c r="C7" s="37"/>
      <c r="D7" s="42"/>
      <c r="G7" s="43" t="s">
        <v>38</v>
      </c>
      <c r="H7" s="36" t="s">
        <v>39</v>
      </c>
      <c r="I7" s="36" t="s">
        <v>40</v>
      </c>
      <c r="J7" s="36" t="s">
        <v>41</v>
      </c>
      <c r="K7" s="37" t="s">
        <v>42</v>
      </c>
      <c r="L7" s="42" t="n">
        <f aca="false">IF(IF(J8&gt;0,J8,MAX(H8,I8))&lt;0.1,Settings!$I$2,IF(J8&gt;0,J8,MAX(H8,I8)))</f>
        <v>0.59</v>
      </c>
      <c r="O7" s="43" t="s">
        <v>38</v>
      </c>
      <c r="P7" s="36" t="s">
        <v>39</v>
      </c>
      <c r="Q7" s="36" t="s">
        <v>40</v>
      </c>
      <c r="R7" s="36" t="s">
        <v>41</v>
      </c>
      <c r="S7" s="37" t="s">
        <v>42</v>
      </c>
      <c r="T7" s="44" t="n">
        <f aca="false">IF(IF(R8&gt;0,R8,MAX(P8,Q8))&lt;0.1,Settings!$I$2,IF(R8&gt;0,R8,MAX(P8,Q8)))</f>
        <v>1</v>
      </c>
      <c r="W7" s="43" t="s">
        <v>38</v>
      </c>
      <c r="X7" s="36" t="s">
        <v>39</v>
      </c>
      <c r="Y7" s="36" t="s">
        <v>40</v>
      </c>
      <c r="Z7" s="36" t="s">
        <v>41</v>
      </c>
      <c r="AA7" s="37" t="s">
        <v>42</v>
      </c>
      <c r="AB7" s="44" t="n">
        <f aca="false">IF(IF(Z8&gt;0,Z8,MAX(X8,Y8))&lt;0.1,Settings!$I$2,IF(Z8&gt;0,Z8,MAX(X8,Y8)))</f>
        <v>0.68</v>
      </c>
      <c r="AE7" s="43" t="s">
        <v>38</v>
      </c>
      <c r="AF7" s="36" t="s">
        <v>39</v>
      </c>
      <c r="AG7" s="36" t="s">
        <v>40</v>
      </c>
      <c r="AH7" s="36" t="s">
        <v>41</v>
      </c>
      <c r="AI7" s="37" t="s">
        <v>42</v>
      </c>
      <c r="AJ7" s="44" t="n">
        <f aca="false">IF(IF(AH8&gt;0,AH8,MAX(AF8,AG8))&lt;0.1,Settings!$I$2,IF(AH8&gt;0,AH8,MAX(AF8,AG8)))</f>
        <v>1</v>
      </c>
      <c r="AM7" s="43" t="s">
        <v>38</v>
      </c>
      <c r="AN7" s="36" t="s">
        <v>39</v>
      </c>
      <c r="AO7" s="36" t="s">
        <v>40</v>
      </c>
      <c r="AP7" s="36" t="s">
        <v>41</v>
      </c>
      <c r="AQ7" s="37" t="s">
        <v>42</v>
      </c>
      <c r="AR7" s="44" t="n">
        <f aca="false">IF(IF(AP8&gt;0,AP8,MAX(AN8,AO8))&lt;0.1,Settings!$I$2,IF(AP8&gt;0,AP8,MAX(AN8,AO8)))</f>
        <v>0.73</v>
      </c>
      <c r="AU7" s="43" t="s">
        <v>38</v>
      </c>
      <c r="AV7" s="36" t="s">
        <v>39</v>
      </c>
      <c r="AW7" s="36" t="s">
        <v>40</v>
      </c>
      <c r="AX7" s="36" t="s">
        <v>41</v>
      </c>
      <c r="AY7" s="37" t="s">
        <v>42</v>
      </c>
      <c r="AZ7" s="44" t="n">
        <f aca="false">IF(IF(AX8&gt;0,AX8,MAX(AV8,AW8))&lt;0.1,Settings!$I$2,IF(AX8&gt;0,AX8,MAX(AV8,AW8)))</f>
        <v>1</v>
      </c>
      <c r="BC7" s="43" t="s">
        <v>38</v>
      </c>
      <c r="BD7" s="36" t="s">
        <v>39</v>
      </c>
      <c r="BE7" s="36" t="s">
        <v>40</v>
      </c>
      <c r="BF7" s="36" t="s">
        <v>41</v>
      </c>
      <c r="BG7" s="37" t="s">
        <v>42</v>
      </c>
      <c r="BH7" s="44" t="n">
        <f aca="false">IF(IF(BF8&gt;0,BF8,MAX(BD8,BE8))&lt;0.1,Settings!$I$2,IF(BF8&gt;0,BF8,MAX(BD8,BE8)))</f>
        <v>0.53</v>
      </c>
      <c r="BK7" s="43" t="s">
        <v>38</v>
      </c>
      <c r="BL7" s="36" t="s">
        <v>39</v>
      </c>
      <c r="BM7" s="36" t="s">
        <v>40</v>
      </c>
      <c r="BN7" s="36" t="s">
        <v>41</v>
      </c>
      <c r="BO7" s="37" t="s">
        <v>42</v>
      </c>
      <c r="BP7" s="44" t="n">
        <f aca="false">IF(IF(BN8&gt;0,BN8,MAX(BL8,BM8))&lt;0.1,Settings!$I$2,IF(BN8&gt;0,BN8,MAX(BL8,BM8)))</f>
        <v>0.37</v>
      </c>
    </row>
    <row r="8" customFormat="false" ht="11.25" hidden="false" customHeight="false" outlineLevel="0" collapsed="false">
      <c r="C8" s="36"/>
      <c r="D8" s="43"/>
      <c r="E8" s="45"/>
      <c r="F8" s="43"/>
      <c r="H8" s="46" t="n">
        <f aca="false">SUMIF(E11:E108,"+",F11:F108)</f>
        <v>0.59</v>
      </c>
      <c r="I8" s="46"/>
      <c r="J8" s="46"/>
      <c r="K8" s="36"/>
      <c r="L8" s="43"/>
      <c r="M8" s="47"/>
      <c r="N8" s="43"/>
      <c r="P8" s="46" t="n">
        <f aca="false">SUMIF(M11:M108,"+",N11:N108)</f>
        <v>0.48</v>
      </c>
      <c r="Q8" s="46"/>
      <c r="R8" s="46" t="n">
        <v>1</v>
      </c>
      <c r="S8" s="36"/>
      <c r="T8" s="48"/>
      <c r="U8" s="47"/>
      <c r="V8" s="43"/>
      <c r="X8" s="46" t="n">
        <f aca="false">SUMIF(U11:U108,"+",V11:V108)</f>
        <v>0.68</v>
      </c>
      <c r="Y8" s="46"/>
      <c r="Z8" s="46"/>
      <c r="AA8" s="36"/>
      <c r="AB8" s="48"/>
      <c r="AC8" s="47"/>
      <c r="AD8" s="43"/>
      <c r="AF8" s="46" t="n">
        <f aca="false">SUMIF(AC11:AC108,"+",AD11:AD108)</f>
        <v>0.52</v>
      </c>
      <c r="AG8" s="46"/>
      <c r="AH8" s="46" t="n">
        <v>1</v>
      </c>
      <c r="AI8" s="36"/>
      <c r="AJ8" s="48"/>
      <c r="AK8" s="47"/>
      <c r="AL8" s="43"/>
      <c r="AN8" s="46" t="n">
        <f aca="false">SUMIF(AK11:AK108,"+",AL11:AL108)</f>
        <v>0.73</v>
      </c>
      <c r="AO8" s="46"/>
      <c r="AP8" s="46"/>
      <c r="AQ8" s="36"/>
      <c r="AR8" s="48"/>
      <c r="AS8" s="47"/>
      <c r="AT8" s="43"/>
      <c r="AV8" s="46" t="n">
        <f aca="false">SUMIF(AS11:AS108,"+",AT11:AT108)</f>
        <v>0.73</v>
      </c>
      <c r="AW8" s="46"/>
      <c r="AX8" s="46" t="n">
        <v>1</v>
      </c>
      <c r="AY8" s="36"/>
      <c r="AZ8" s="48"/>
      <c r="BA8" s="47"/>
      <c r="BB8" s="43"/>
      <c r="BD8" s="46" t="n">
        <f aca="false">SUMIF(BA11:BA108,"+",BB11:BB108)</f>
        <v>0.53</v>
      </c>
      <c r="BE8" s="46"/>
      <c r="BF8" s="46"/>
      <c r="BG8" s="36"/>
      <c r="BH8" s="48"/>
      <c r="BI8" s="47"/>
      <c r="BJ8" s="43"/>
      <c r="BL8" s="46" t="n">
        <f aca="false">SUMIF(BI11:BI108,"+",BJ11:BJ108)</f>
        <v>0.37</v>
      </c>
      <c r="BM8" s="46"/>
      <c r="BN8" s="46"/>
      <c r="BO8" s="36"/>
      <c r="BP8" s="48"/>
    </row>
    <row r="9" s="23" customFormat="true" ht="46.5" hidden="false" customHeight="true" outlineLevel="0" collapsed="false">
      <c r="A9" s="49" t="s">
        <v>6</v>
      </c>
      <c r="B9" s="49" t="s">
        <v>7</v>
      </c>
      <c r="C9" s="50" t="s">
        <v>43</v>
      </c>
      <c r="D9" s="51" t="s">
        <v>0</v>
      </c>
      <c r="E9" s="52" t="s">
        <v>44</v>
      </c>
      <c r="F9" s="53" t="s">
        <v>45</v>
      </c>
      <c r="G9" s="53" t="s">
        <v>5</v>
      </c>
      <c r="H9" s="53" t="s">
        <v>46</v>
      </c>
      <c r="I9" s="53" t="s">
        <v>47</v>
      </c>
      <c r="J9" s="53" t="s">
        <v>48</v>
      </c>
      <c r="K9" s="50" t="s">
        <v>43</v>
      </c>
      <c r="L9" s="51" t="s">
        <v>0</v>
      </c>
      <c r="M9" s="54" t="s">
        <v>44</v>
      </c>
      <c r="N9" s="53" t="s">
        <v>45</v>
      </c>
      <c r="O9" s="53" t="s">
        <v>5</v>
      </c>
      <c r="P9" s="53" t="s">
        <v>46</v>
      </c>
      <c r="Q9" s="53" t="s">
        <v>47</v>
      </c>
      <c r="R9" s="53" t="s">
        <v>48</v>
      </c>
      <c r="S9" s="50" t="s">
        <v>43</v>
      </c>
      <c r="T9" s="55" t="s">
        <v>0</v>
      </c>
      <c r="U9" s="54" t="s">
        <v>44</v>
      </c>
      <c r="V9" s="53" t="s">
        <v>45</v>
      </c>
      <c r="W9" s="53" t="s">
        <v>5</v>
      </c>
      <c r="X9" s="53" t="s">
        <v>46</v>
      </c>
      <c r="Y9" s="53" t="s">
        <v>47</v>
      </c>
      <c r="Z9" s="53" t="s">
        <v>48</v>
      </c>
      <c r="AA9" s="50" t="s">
        <v>43</v>
      </c>
      <c r="AB9" s="55" t="s">
        <v>0</v>
      </c>
      <c r="AC9" s="54" t="s">
        <v>44</v>
      </c>
      <c r="AD9" s="53" t="s">
        <v>45</v>
      </c>
      <c r="AE9" s="53" t="s">
        <v>5</v>
      </c>
      <c r="AF9" s="53" t="s">
        <v>46</v>
      </c>
      <c r="AG9" s="53" t="s">
        <v>47</v>
      </c>
      <c r="AH9" s="53" t="s">
        <v>48</v>
      </c>
      <c r="AI9" s="50" t="s">
        <v>43</v>
      </c>
      <c r="AJ9" s="55" t="s">
        <v>0</v>
      </c>
      <c r="AK9" s="54" t="s">
        <v>44</v>
      </c>
      <c r="AL9" s="53" t="s">
        <v>45</v>
      </c>
      <c r="AM9" s="53" t="s">
        <v>5</v>
      </c>
      <c r="AN9" s="53" t="s">
        <v>46</v>
      </c>
      <c r="AO9" s="53" t="s">
        <v>47</v>
      </c>
      <c r="AP9" s="53" t="s">
        <v>48</v>
      </c>
      <c r="AQ9" s="50" t="s">
        <v>43</v>
      </c>
      <c r="AR9" s="55" t="s">
        <v>0</v>
      </c>
      <c r="AS9" s="54" t="s">
        <v>44</v>
      </c>
      <c r="AT9" s="53" t="s">
        <v>45</v>
      </c>
      <c r="AU9" s="53" t="s">
        <v>5</v>
      </c>
      <c r="AV9" s="53" t="s">
        <v>46</v>
      </c>
      <c r="AW9" s="53" t="s">
        <v>47</v>
      </c>
      <c r="AX9" s="53" t="s">
        <v>48</v>
      </c>
      <c r="AY9" s="50" t="s">
        <v>43</v>
      </c>
      <c r="AZ9" s="55" t="s">
        <v>0</v>
      </c>
      <c r="BA9" s="54" t="s">
        <v>44</v>
      </c>
      <c r="BB9" s="53" t="s">
        <v>45</v>
      </c>
      <c r="BC9" s="53" t="s">
        <v>5</v>
      </c>
      <c r="BD9" s="53" t="s">
        <v>46</v>
      </c>
      <c r="BE9" s="53" t="s">
        <v>47</v>
      </c>
      <c r="BF9" s="53" t="s">
        <v>48</v>
      </c>
      <c r="BG9" s="50" t="s">
        <v>43</v>
      </c>
      <c r="BH9" s="55" t="s">
        <v>0</v>
      </c>
      <c r="BI9" s="54" t="s">
        <v>44</v>
      </c>
      <c r="BJ9" s="53" t="s">
        <v>45</v>
      </c>
      <c r="BK9" s="53" t="s">
        <v>5</v>
      </c>
      <c r="BL9" s="53" t="s">
        <v>46</v>
      </c>
      <c r="BM9" s="53" t="s">
        <v>47</v>
      </c>
      <c r="BN9" s="53" t="s">
        <v>48</v>
      </c>
      <c r="BO9" s="50" t="s">
        <v>43</v>
      </c>
      <c r="BP9" s="55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</row>
    <row r="11" customFormat="false" ht="11.25" hidden="false" customHeight="false" outlineLevel="0" collapsed="false">
      <c r="A11" s="56" t="s">
        <v>49</v>
      </c>
      <c r="B11" s="56"/>
      <c r="C11" s="57" t="n">
        <v>9.09091E-005</v>
      </c>
      <c r="D11" s="58" t="n">
        <v>58</v>
      </c>
      <c r="E11" s="59" t="str">
        <f aca="false">IF(G11&gt;0,"+","")</f>
        <v/>
      </c>
      <c r="F11" s="60" t="n">
        <f aca="true">VLOOKUP(OFFSET(F11,0,-2),Settings!$J$8:$K$27,2)</f>
        <v>0</v>
      </c>
      <c r="H11" s="36"/>
      <c r="I11" s="61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7" t="n">
        <f aca="false">I11*L$7</f>
        <v>0</v>
      </c>
      <c r="K11" s="57" t="n">
        <f aca="true">J11+OFFSET(J11,0,-7)-'Details 2005-2007'!DV11</f>
        <v>9.09091E-005</v>
      </c>
      <c r="L11" s="58" t="n">
        <f aca="false">RANK(K11,K$11:K$114)</f>
        <v>59</v>
      </c>
      <c r="M11" s="62" t="str">
        <f aca="false">IF(O11&gt;0,"+","")</f>
        <v/>
      </c>
      <c r="N11" s="60" t="n">
        <f aca="true">VLOOKUP(OFFSET(N11,0,-2),Settings!$J$8:$K$27,2)</f>
        <v>0</v>
      </c>
      <c r="P11" s="36"/>
      <c r="Q11" s="61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7" t="n">
        <f aca="false">Q11*T$7</f>
        <v>0</v>
      </c>
      <c r="S11" s="57" t="n">
        <f aca="true">R11+OFFSET(R11,0,-7)-'Details 2005-2007'!DF11</f>
        <v>9.09091E-005</v>
      </c>
      <c r="T11" s="63" t="n">
        <f aca="false">RANK(S11,S$11:S$114)</f>
        <v>58</v>
      </c>
      <c r="U11" s="62" t="str">
        <f aca="false">IF(W11&gt;0,"+","")</f>
        <v/>
      </c>
      <c r="V11" s="60" t="n">
        <f aca="true">VLOOKUP(OFFSET(V11,0,-2),Settings!$J$8:$K$27,2)</f>
        <v>0</v>
      </c>
      <c r="X11" s="36"/>
      <c r="Y11" s="61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7" t="n">
        <f aca="false">Y11*AB$7</f>
        <v>0</v>
      </c>
      <c r="AA11" s="57" t="n">
        <f aca="true">Z11+OFFSET(Z11,0,-7)</f>
        <v>9.09091E-005</v>
      </c>
      <c r="AB11" s="63" t="n">
        <f aca="false">RANK(AA11,AA$11:AA$114)</f>
        <v>59</v>
      </c>
      <c r="AC11" s="62" t="str">
        <f aca="false">IF(AE11&gt;0,"+","")</f>
        <v/>
      </c>
      <c r="AD11" s="60" t="n">
        <f aca="true">VLOOKUP(OFFSET(AD11,0,-2),Settings!$J$8:$K$27,2)</f>
        <v>0</v>
      </c>
      <c r="AF11" s="36"/>
      <c r="AG11" s="61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7" t="n">
        <f aca="false">AG11*AJ$7</f>
        <v>0</v>
      </c>
      <c r="AI11" s="57" t="n">
        <f aca="true">AH11+OFFSET(AH11,0,-7)-'Details 2005-2007'!DN11-'Details 2005-2007'!ED11</f>
        <v>9.09091E-005</v>
      </c>
      <c r="AJ11" s="63" t="n">
        <f aca="false">RANK(AI11,AI$11:AI$114)</f>
        <v>56</v>
      </c>
      <c r="AK11" s="62" t="str">
        <f aca="false">IF(AM11&gt;0,"+","")</f>
        <v/>
      </c>
      <c r="AL11" s="60" t="n">
        <f aca="true">VLOOKUP(OFFSET(AL11,0,-2),Settings!$J$8:$K$27,2)</f>
        <v>0</v>
      </c>
      <c r="AN11" s="36"/>
      <c r="AO11" s="61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7" t="n">
        <f aca="false">AO11*AR$7</f>
        <v>0</v>
      </c>
      <c r="AQ11" s="57" t="n">
        <f aca="true">AP11+OFFSET(AP11,0,-7)-'Details 2005-2007'!EL11-'Details 2005-2007'!ET11</f>
        <v>9.09091E-005</v>
      </c>
      <c r="AR11" s="63" t="n">
        <f aca="false">RANK(AQ11,AQ$11:AQ$114)</f>
        <v>41</v>
      </c>
      <c r="AS11" s="62" t="str">
        <f aca="false">IF(AU11&gt;0,"+","")</f>
        <v/>
      </c>
      <c r="AT11" s="60" t="n">
        <f aca="true">VLOOKUP(OFFSET(AT11,0,-2),Settings!$J$8:$K$27,2)</f>
        <v>0</v>
      </c>
      <c r="AV11" s="36"/>
      <c r="AW11" s="61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7" t="n">
        <f aca="false">AW11*AZ$7</f>
        <v>0</v>
      </c>
      <c r="AY11" s="57" t="n">
        <f aca="true">AX11+OFFSET(AX11,0,-7)-'Details 2005-2007'!FB11</f>
        <v>9.09091E-005</v>
      </c>
      <c r="AZ11" s="63" t="n">
        <f aca="false">RANK(AY11,AY$11:AY$114)</f>
        <v>41</v>
      </c>
      <c r="BA11" s="62" t="str">
        <f aca="false">IF(BC11&gt;0,"+","")</f>
        <v>+</v>
      </c>
      <c r="BB11" s="60" t="n">
        <f aca="true">VLOOKUP(OFFSET(BB11,0,-2),Settings!$J$8:$K$27,2)</f>
        <v>0</v>
      </c>
      <c r="BC11" s="23" t="n">
        <v>13</v>
      </c>
      <c r="BD11" s="36"/>
      <c r="BE11" s="61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7" t="n">
        <f aca="false">BE11*BH$7</f>
        <v>4.24</v>
      </c>
      <c r="BG11" s="57" t="n">
        <f aca="true">BF11+OFFSET(BF11,0,-7)-'Details 2005-2007'!FJ11</f>
        <v>4.2400909091</v>
      </c>
      <c r="BH11" s="63" t="n">
        <f aca="false">RANK(BG11,BG$11:BG$114)</f>
        <v>39</v>
      </c>
      <c r="BI11" s="62" t="str">
        <f aca="false">IF(BK11&gt;0,"+","")</f>
        <v/>
      </c>
      <c r="BJ11" s="60" t="n">
        <f aca="true">VLOOKUP(OFFSET(BJ11,0,-2),Settings!$J$8:$K$27,2)</f>
        <v>0</v>
      </c>
      <c r="BL11" s="36"/>
      <c r="BM11" s="61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7" t="n">
        <f aca="false">BM11*BP$7</f>
        <v>0</v>
      </c>
      <c r="BO11" s="57" t="n">
        <f aca="true">BN11+OFFSET(BN11,0,-7)-'Details 2005-2007'!FR11-'Details 2005-2007'!FZ11</f>
        <v>4.2400909091</v>
      </c>
      <c r="BP11" s="63" t="n">
        <f aca="false">RANK(BO11,BO$11:BO$114)</f>
        <v>35</v>
      </c>
    </row>
    <row r="12" customFormat="false" ht="11.25" hidden="false" customHeight="false" outlineLevel="0" collapsed="false">
      <c r="A12" s="56" t="s">
        <v>50</v>
      </c>
      <c r="B12" s="56"/>
      <c r="C12" s="57" t="n">
        <v>8.33333E-005</v>
      </c>
      <c r="D12" s="58" t="n">
        <v>59</v>
      </c>
      <c r="E12" s="59" t="str">
        <f aca="false">IF(G12&gt;0,"+","")</f>
        <v/>
      </c>
      <c r="F12" s="60" t="n">
        <f aca="true">VLOOKUP(OFFSET(F12,0,-2),Settings!$J$8:$K$27,2)</f>
        <v>0</v>
      </c>
      <c r="H12" s="36"/>
      <c r="I12" s="61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7" t="n">
        <f aca="false">I12*L$7</f>
        <v>0</v>
      </c>
      <c r="K12" s="57" t="n">
        <f aca="true">J12+OFFSET(J12,0,-7)-'Details 2005-2007'!DV12</f>
        <v>8.33333E-005</v>
      </c>
      <c r="L12" s="58" t="n">
        <f aca="false">RANK(K12,K$11:K$114)</f>
        <v>60</v>
      </c>
      <c r="M12" s="62" t="str">
        <f aca="false">IF(O12&gt;0,"+","")</f>
        <v/>
      </c>
      <c r="N12" s="60" t="n">
        <f aca="true">VLOOKUP(OFFSET(N12,0,-2),Settings!$J$8:$K$27,2)</f>
        <v>0</v>
      </c>
      <c r="P12" s="36"/>
      <c r="Q12" s="61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7" t="n">
        <f aca="false">Q12*T$7</f>
        <v>0</v>
      </c>
      <c r="S12" s="57" t="n">
        <f aca="true">R12+OFFSET(R12,0,-7)-'Details 2005-2007'!DF12</f>
        <v>8.33333E-005</v>
      </c>
      <c r="T12" s="63" t="n">
        <f aca="false">RANK(S12,S$11:S$114)</f>
        <v>59</v>
      </c>
      <c r="U12" s="62" t="str">
        <f aca="false">IF(W12&gt;0,"+","")</f>
        <v/>
      </c>
      <c r="V12" s="60" t="n">
        <f aca="true">VLOOKUP(OFFSET(V12,0,-2),Settings!$J$8:$K$27,2)</f>
        <v>0</v>
      </c>
      <c r="X12" s="36"/>
      <c r="Y12" s="61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7" t="n">
        <f aca="false">Y12*AB$7</f>
        <v>0</v>
      </c>
      <c r="AA12" s="57" t="n">
        <f aca="true">Z12+OFFSET(Z12,0,-7)</f>
        <v>8.33333E-005</v>
      </c>
      <c r="AB12" s="63" t="n">
        <f aca="false">RANK(AA12,AA$11:AA$114)</f>
        <v>60</v>
      </c>
      <c r="AC12" s="62" t="str">
        <f aca="false">IF(AE12&gt;0,"+","")</f>
        <v/>
      </c>
      <c r="AD12" s="60" t="n">
        <f aca="true">VLOOKUP(OFFSET(AD12,0,-2),Settings!$J$8:$K$27,2)</f>
        <v>0</v>
      </c>
      <c r="AF12" s="36"/>
      <c r="AG12" s="61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7" t="n">
        <f aca="false">AG12*AJ$7</f>
        <v>0</v>
      </c>
      <c r="AI12" s="57" t="n">
        <f aca="true">AH12+OFFSET(AH12,0,-7)-'Details 2005-2007'!DN12-'Details 2005-2007'!ED12</f>
        <v>8.33333E-005</v>
      </c>
      <c r="AJ12" s="63" t="n">
        <f aca="false">RANK(AI12,AI$11:AI$114)</f>
        <v>57</v>
      </c>
      <c r="AK12" s="62" t="str">
        <f aca="false">IF(AM12&gt;0,"+","")</f>
        <v/>
      </c>
      <c r="AL12" s="60" t="n">
        <f aca="true">VLOOKUP(OFFSET(AL12,0,-2),Settings!$J$8:$K$27,2)</f>
        <v>0</v>
      </c>
      <c r="AN12" s="36"/>
      <c r="AO12" s="61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7" t="n">
        <f aca="false">AO12*AR$7</f>
        <v>0</v>
      </c>
      <c r="AQ12" s="57" t="n">
        <f aca="true">AP12+OFFSET(AP12,0,-7)-'Details 2005-2007'!EL12-'Details 2005-2007'!ET12</f>
        <v>8.33333E-005</v>
      </c>
      <c r="AR12" s="63" t="n">
        <f aca="false">RANK(AQ12,AQ$11:AQ$114)</f>
        <v>42</v>
      </c>
      <c r="AS12" s="62" t="str">
        <f aca="false">IF(AU12&gt;0,"+","")</f>
        <v/>
      </c>
      <c r="AT12" s="60" t="n">
        <f aca="true">VLOOKUP(OFFSET(AT12,0,-2),Settings!$J$8:$K$27,2)</f>
        <v>0</v>
      </c>
      <c r="AV12" s="36"/>
      <c r="AW12" s="61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7" t="n">
        <f aca="false">AW12*AZ$7</f>
        <v>0</v>
      </c>
      <c r="AY12" s="57" t="n">
        <f aca="true">AX12+OFFSET(AX12,0,-7)-'Details 2005-2007'!FB12</f>
        <v>8.33333E-005</v>
      </c>
      <c r="AZ12" s="63" t="n">
        <f aca="false">RANK(AY12,AY$11:AY$114)</f>
        <v>42</v>
      </c>
      <c r="BA12" s="62" t="str">
        <f aca="false">IF(BC12&gt;0,"+","")</f>
        <v/>
      </c>
      <c r="BB12" s="60" t="n">
        <f aca="true">VLOOKUP(OFFSET(BB12,0,-2),Settings!$J$8:$K$27,2)</f>
        <v>0</v>
      </c>
      <c r="BD12" s="36"/>
      <c r="BE12" s="61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7" t="n">
        <f aca="false">BE12*BH$7</f>
        <v>0</v>
      </c>
      <c r="BG12" s="57" t="n">
        <f aca="true">BF12+OFFSET(BF12,0,-7)-'Details 2005-2007'!FJ12</f>
        <v>8.33333E-005</v>
      </c>
      <c r="BH12" s="63" t="n">
        <f aca="false">RANK(BG12,BG$11:BG$114)</f>
        <v>43</v>
      </c>
      <c r="BI12" s="62" t="str">
        <f aca="false">IF(BK12&gt;0,"+","")</f>
        <v/>
      </c>
      <c r="BJ12" s="60" t="n">
        <f aca="true">VLOOKUP(OFFSET(BJ12,0,-2),Settings!$J$8:$K$27,2)</f>
        <v>0</v>
      </c>
      <c r="BL12" s="36"/>
      <c r="BM12" s="61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7" t="n">
        <f aca="false">BM12*BP$7</f>
        <v>0</v>
      </c>
      <c r="BO12" s="57" t="n">
        <f aca="true">BN12+OFFSET(BN12,0,-7)-'Details 2005-2007'!FR12-'Details 2005-2007'!FZ12</f>
        <v>8.33333E-005</v>
      </c>
      <c r="BP12" s="63" t="n">
        <f aca="false">RANK(BO12,BO$11:BO$114)</f>
        <v>39</v>
      </c>
    </row>
    <row r="13" customFormat="false" ht="11.25" hidden="false" customHeight="false" outlineLevel="0" collapsed="false">
      <c r="A13" s="56" t="s">
        <v>51</v>
      </c>
      <c r="B13" s="56"/>
      <c r="C13" s="57" t="n">
        <v>7.69231E-005</v>
      </c>
      <c r="D13" s="58" t="n">
        <v>60</v>
      </c>
      <c r="E13" s="59" t="str">
        <f aca="false">IF(G13&gt;0,"+","")</f>
        <v/>
      </c>
      <c r="F13" s="60" t="n">
        <f aca="true">VLOOKUP(OFFSET(F13,0,-2),Settings!$J$8:$K$27,2)</f>
        <v>0</v>
      </c>
      <c r="H13" s="36"/>
      <c r="I13" s="61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7" t="n">
        <f aca="false">I13*L$7</f>
        <v>0</v>
      </c>
      <c r="K13" s="57" t="n">
        <f aca="true">J13+OFFSET(J13,0,-7)-'Details 2005-2007'!DV13</f>
        <v>7.69231E-005</v>
      </c>
      <c r="L13" s="58" t="n">
        <f aca="false">RANK(K13,K$11:K$114)</f>
        <v>61</v>
      </c>
      <c r="M13" s="62" t="str">
        <f aca="false">IF(O13&gt;0,"+","")</f>
        <v/>
      </c>
      <c r="N13" s="60" t="n">
        <f aca="true">VLOOKUP(OFFSET(N13,0,-2),Settings!$J$8:$K$27,2)</f>
        <v>0</v>
      </c>
      <c r="P13" s="36"/>
      <c r="Q13" s="61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7" t="n">
        <f aca="false">Q13*T$7</f>
        <v>0</v>
      </c>
      <c r="S13" s="57" t="n">
        <f aca="true">R13+OFFSET(R13,0,-7)-'Details 2005-2007'!DF13</f>
        <v>7.69231E-005</v>
      </c>
      <c r="T13" s="63" t="n">
        <f aca="false">RANK(S13,S$11:S$114)</f>
        <v>60</v>
      </c>
      <c r="U13" s="62" t="str">
        <f aca="false">IF(W13&gt;0,"+","")</f>
        <v/>
      </c>
      <c r="V13" s="60" t="n">
        <f aca="true">VLOOKUP(OFFSET(V13,0,-2),Settings!$J$8:$K$27,2)</f>
        <v>0</v>
      </c>
      <c r="X13" s="36"/>
      <c r="Y13" s="61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7" t="n">
        <f aca="false">Y13*AB$7</f>
        <v>0</v>
      </c>
      <c r="AA13" s="57" t="n">
        <f aca="true">Z13+OFFSET(Z13,0,-7)</f>
        <v>7.69231E-005</v>
      </c>
      <c r="AB13" s="63" t="n">
        <f aca="false">RANK(AA13,AA$11:AA$114)</f>
        <v>61</v>
      </c>
      <c r="AC13" s="62" t="str">
        <f aca="false">IF(AE13&gt;0,"+","")</f>
        <v/>
      </c>
      <c r="AD13" s="60" t="n">
        <f aca="true">VLOOKUP(OFFSET(AD13,0,-2),Settings!$J$8:$K$27,2)</f>
        <v>0</v>
      </c>
      <c r="AF13" s="36"/>
      <c r="AG13" s="61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7" t="n">
        <f aca="false">AG13*AJ$7</f>
        <v>0</v>
      </c>
      <c r="AI13" s="57" t="n">
        <f aca="true">AH13+OFFSET(AH13,0,-7)-'Details 2005-2007'!DN13-'Details 2005-2007'!ED13</f>
        <v>7.69231E-005</v>
      </c>
      <c r="AJ13" s="63" t="n">
        <f aca="false">RANK(AI13,AI$11:AI$114)</f>
        <v>58</v>
      </c>
      <c r="AK13" s="62" t="str">
        <f aca="false">IF(AM13&gt;0,"+","")</f>
        <v/>
      </c>
      <c r="AL13" s="60" t="n">
        <f aca="true">VLOOKUP(OFFSET(AL13,0,-2),Settings!$J$8:$K$27,2)</f>
        <v>0</v>
      </c>
      <c r="AN13" s="36"/>
      <c r="AO13" s="61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7" t="n">
        <f aca="false">AO13*AR$7</f>
        <v>0</v>
      </c>
      <c r="AQ13" s="57" t="n">
        <f aca="true">AP13+OFFSET(AP13,0,-7)-'Details 2005-2007'!EL13-'Details 2005-2007'!ET13</f>
        <v>7.69231E-005</v>
      </c>
      <c r="AR13" s="63" t="n">
        <f aca="false">RANK(AQ13,AQ$11:AQ$114)</f>
        <v>43</v>
      </c>
      <c r="AS13" s="62" t="str">
        <f aca="false">IF(AU13&gt;0,"+","")</f>
        <v/>
      </c>
      <c r="AT13" s="60" t="n">
        <f aca="true">VLOOKUP(OFFSET(AT13,0,-2),Settings!$J$8:$K$27,2)</f>
        <v>0</v>
      </c>
      <c r="AV13" s="36"/>
      <c r="AW13" s="61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7" t="n">
        <f aca="false">AW13*AZ$7</f>
        <v>0</v>
      </c>
      <c r="AY13" s="57" t="n">
        <f aca="true">AX13+OFFSET(AX13,0,-7)-'Details 2005-2007'!FB13</f>
        <v>7.69231E-005</v>
      </c>
      <c r="AZ13" s="63" t="n">
        <f aca="false">RANK(AY13,AY$11:AY$114)</f>
        <v>43</v>
      </c>
      <c r="BA13" s="62" t="str">
        <f aca="false">IF(BC13&gt;0,"+","")</f>
        <v/>
      </c>
      <c r="BB13" s="60" t="n">
        <f aca="true">VLOOKUP(OFFSET(BB13,0,-2),Settings!$J$8:$K$27,2)</f>
        <v>0</v>
      </c>
      <c r="BD13" s="36"/>
      <c r="BE13" s="61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7" t="n">
        <f aca="false">BE13*BH$7</f>
        <v>0</v>
      </c>
      <c r="BG13" s="57" t="n">
        <f aca="true">BF13+OFFSET(BF13,0,-7)-'Details 2005-2007'!FJ13</f>
        <v>7.69231E-005</v>
      </c>
      <c r="BH13" s="63" t="n">
        <f aca="false">RANK(BG13,BG$11:BG$114)</f>
        <v>44</v>
      </c>
      <c r="BI13" s="62" t="str">
        <f aca="false">IF(BK13&gt;0,"+","")</f>
        <v/>
      </c>
      <c r="BJ13" s="60" t="n">
        <f aca="true">VLOOKUP(OFFSET(BJ13,0,-2),Settings!$J$8:$K$27,2)</f>
        <v>0</v>
      </c>
      <c r="BL13" s="36"/>
      <c r="BM13" s="61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7" t="n">
        <f aca="false">BM13*BP$7</f>
        <v>0</v>
      </c>
      <c r="BO13" s="57" t="n">
        <f aca="true">BN13+OFFSET(BN13,0,-7)-'Details 2005-2007'!FR13-'Details 2005-2007'!FZ13</f>
        <v>7.69231E-005</v>
      </c>
      <c r="BP13" s="63" t="n">
        <f aca="false">RANK(BO13,BO$11:BO$114)</f>
        <v>40</v>
      </c>
    </row>
    <row r="14" customFormat="false" ht="11.25" hidden="false" customHeight="false" outlineLevel="0" collapsed="false">
      <c r="A14" s="56" t="s">
        <v>52</v>
      </c>
      <c r="B14" s="56"/>
      <c r="C14" s="57" t="n">
        <v>0.6000714286</v>
      </c>
      <c r="D14" s="58" t="n">
        <v>56</v>
      </c>
      <c r="E14" s="59" t="str">
        <f aca="false">IF(G14&gt;0,"+","")</f>
        <v/>
      </c>
      <c r="F14" s="60" t="n">
        <f aca="true">VLOOKUP(OFFSET(F14,0,-2),Settings!$J$8:$K$27,2)</f>
        <v>0</v>
      </c>
      <c r="H14" s="36"/>
      <c r="I14" s="61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7" t="n">
        <f aca="false">I14*L$7</f>
        <v>0</v>
      </c>
      <c r="K14" s="57" t="n">
        <f aca="true">J14+OFFSET(J14,0,-7)-'Details 2005-2007'!DV14</f>
        <v>0.6000714286</v>
      </c>
      <c r="L14" s="58" t="n">
        <f aca="false">RANK(K14,K$11:K$114)</f>
        <v>57</v>
      </c>
      <c r="M14" s="62" t="str">
        <f aca="false">IF(O14&gt;0,"+","")</f>
        <v/>
      </c>
      <c r="N14" s="60" t="n">
        <f aca="true">VLOOKUP(OFFSET(N14,0,-2),Settings!$J$8:$K$27,2)</f>
        <v>0</v>
      </c>
      <c r="P14" s="36"/>
      <c r="Q14" s="61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7" t="n">
        <f aca="false">Q14*T$7</f>
        <v>0</v>
      </c>
      <c r="S14" s="57" t="n">
        <f aca="true">R14+OFFSET(R14,0,-7)-'Details 2005-2007'!DF14</f>
        <v>0.6000714286</v>
      </c>
      <c r="T14" s="63" t="n">
        <f aca="false">RANK(S14,S$11:S$114)</f>
        <v>56</v>
      </c>
      <c r="U14" s="62" t="str">
        <f aca="false">IF(W14&gt;0,"+","")</f>
        <v/>
      </c>
      <c r="V14" s="60" t="n">
        <f aca="true">VLOOKUP(OFFSET(V14,0,-2),Settings!$J$8:$K$27,2)</f>
        <v>0</v>
      </c>
      <c r="X14" s="36"/>
      <c r="Y14" s="61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7" t="n">
        <f aca="false">Y14*AB$7</f>
        <v>0</v>
      </c>
      <c r="AA14" s="57" t="n">
        <f aca="true">Z14+OFFSET(Z14,0,-7)</f>
        <v>0.6000714286</v>
      </c>
      <c r="AB14" s="63" t="n">
        <f aca="false">RANK(AA14,AA$11:AA$114)</f>
        <v>57</v>
      </c>
      <c r="AC14" s="62" t="str">
        <f aca="false">IF(AE14&gt;0,"+","")</f>
        <v/>
      </c>
      <c r="AD14" s="60" t="n">
        <f aca="true">VLOOKUP(OFFSET(AD14,0,-2),Settings!$J$8:$K$27,2)</f>
        <v>0</v>
      </c>
      <c r="AF14" s="36"/>
      <c r="AG14" s="61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7" t="n">
        <f aca="false">AG14*AJ$7</f>
        <v>0</v>
      </c>
      <c r="AI14" s="57" t="n">
        <f aca="true">AH14+OFFSET(AH14,0,-7)-'Details 2005-2007'!DN14-'Details 2005-2007'!ED14</f>
        <v>0.6000714286</v>
      </c>
      <c r="AJ14" s="63" t="n">
        <f aca="false">RANK(AI14,AI$11:AI$114)</f>
        <v>54</v>
      </c>
      <c r="AK14" s="62" t="str">
        <f aca="false">IF(AM14&gt;0,"+","")</f>
        <v/>
      </c>
      <c r="AL14" s="60" t="n">
        <f aca="true">VLOOKUP(OFFSET(AL14,0,-2),Settings!$J$8:$K$27,2)</f>
        <v>0</v>
      </c>
      <c r="AN14" s="36"/>
      <c r="AO14" s="61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7" t="n">
        <f aca="false">AO14*AR$7</f>
        <v>0</v>
      </c>
      <c r="AQ14" s="57" t="n">
        <f aca="true">AP14+OFFSET(AP14,0,-7)-'Details 2005-2007'!EL14-'Details 2005-2007'!ET14</f>
        <v>7.14285999998676E-005</v>
      </c>
      <c r="AR14" s="63" t="n">
        <f aca="false">RANK(AQ14,AQ$11:AQ$114)</f>
        <v>44</v>
      </c>
      <c r="AS14" s="62" t="str">
        <f aca="false">IF(AU14&gt;0,"+","")</f>
        <v/>
      </c>
      <c r="AT14" s="60" t="n">
        <f aca="true">VLOOKUP(OFFSET(AT14,0,-2),Settings!$J$8:$K$27,2)</f>
        <v>0</v>
      </c>
      <c r="AV14" s="36"/>
      <c r="AW14" s="61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7" t="n">
        <f aca="false">AW14*AZ$7</f>
        <v>0</v>
      </c>
      <c r="AY14" s="57" t="n">
        <f aca="true">AX14+OFFSET(AX14,0,-7)-'Details 2005-2007'!FB14</f>
        <v>7.14285999998676E-005</v>
      </c>
      <c r="AZ14" s="63" t="n">
        <f aca="false">RANK(AY14,AY$11:AY$114)</f>
        <v>44</v>
      </c>
      <c r="BA14" s="62" t="str">
        <f aca="false">IF(BC14&gt;0,"+","")</f>
        <v/>
      </c>
      <c r="BB14" s="60" t="n">
        <f aca="true">VLOOKUP(OFFSET(BB14,0,-2),Settings!$J$8:$K$27,2)</f>
        <v>0</v>
      </c>
      <c r="BD14" s="36"/>
      <c r="BE14" s="61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7" t="n">
        <f aca="false">BE14*BH$7</f>
        <v>0</v>
      </c>
      <c r="BG14" s="57" t="n">
        <f aca="true">BF14+OFFSET(BF14,0,-7)-'Details 2005-2007'!FJ14</f>
        <v>7.14285999998676E-005</v>
      </c>
      <c r="BH14" s="63" t="n">
        <f aca="false">RANK(BG14,BG$11:BG$114)</f>
        <v>45</v>
      </c>
      <c r="BI14" s="62" t="str">
        <f aca="false">IF(BK14&gt;0,"+","")</f>
        <v/>
      </c>
      <c r="BJ14" s="60" t="n">
        <f aca="true">VLOOKUP(OFFSET(BJ14,0,-2),Settings!$J$8:$K$27,2)</f>
        <v>0</v>
      </c>
      <c r="BL14" s="36"/>
      <c r="BM14" s="61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7" t="n">
        <f aca="false">BM14*BP$7</f>
        <v>0</v>
      </c>
      <c r="BO14" s="57" t="n">
        <f aca="true">BN14+OFFSET(BN14,0,-7)-'Details 2005-2007'!FR14-'Details 2005-2007'!FZ14</f>
        <v>7.14285999998676E-005</v>
      </c>
      <c r="BP14" s="63" t="n">
        <f aca="false">RANK(BO14,BO$11:BO$114)</f>
        <v>41</v>
      </c>
    </row>
    <row r="15" customFormat="false" ht="11.25" hidden="false" customHeight="false" outlineLevel="0" collapsed="false">
      <c r="A15" s="56" t="s">
        <v>53</v>
      </c>
      <c r="B15" s="56"/>
      <c r="C15" s="57" t="n">
        <v>0.9000666667</v>
      </c>
      <c r="D15" s="58" t="n">
        <v>53</v>
      </c>
      <c r="E15" s="59" t="str">
        <f aca="false">IF(G15&gt;0,"+","")</f>
        <v/>
      </c>
      <c r="F15" s="60" t="n">
        <f aca="true">VLOOKUP(OFFSET(F15,0,-2),Settings!$J$8:$K$27,2)</f>
        <v>0</v>
      </c>
      <c r="H15" s="36"/>
      <c r="I15" s="61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7" t="n">
        <f aca="false">I15*L$7</f>
        <v>0</v>
      </c>
      <c r="K15" s="57" t="n">
        <f aca="true">J15+OFFSET(J15,0,-7)-'Details 2005-2007'!DV15</f>
        <v>0.9000666667</v>
      </c>
      <c r="L15" s="58" t="n">
        <f aca="false">RANK(K15,K$11:K$114)</f>
        <v>54</v>
      </c>
      <c r="M15" s="62" t="str">
        <f aca="false">IF(O15&gt;0,"+","")</f>
        <v/>
      </c>
      <c r="N15" s="60" t="n">
        <f aca="true">VLOOKUP(OFFSET(N15,0,-2),Settings!$J$8:$K$27,2)</f>
        <v>0</v>
      </c>
      <c r="P15" s="36"/>
      <c r="Q15" s="61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7" t="n">
        <f aca="false">Q15*T$7</f>
        <v>0</v>
      </c>
      <c r="S15" s="57" t="n">
        <f aca="true">R15+OFFSET(R15,0,-7)-'Details 2005-2007'!DF15</f>
        <v>0.9000666667</v>
      </c>
      <c r="T15" s="63" t="n">
        <f aca="false">RANK(S15,S$11:S$114)</f>
        <v>53</v>
      </c>
      <c r="U15" s="62" t="str">
        <f aca="false">IF(W15&gt;0,"+","")</f>
        <v/>
      </c>
      <c r="V15" s="60" t="n">
        <f aca="true">VLOOKUP(OFFSET(V15,0,-2),Settings!$J$8:$K$27,2)</f>
        <v>0</v>
      </c>
      <c r="X15" s="36"/>
      <c r="Y15" s="61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7" t="n">
        <f aca="false">Y15*AB$7</f>
        <v>0</v>
      </c>
      <c r="AA15" s="57" t="n">
        <f aca="true">Z15+OFFSET(Z15,0,-7)</f>
        <v>0.9000666667</v>
      </c>
      <c r="AB15" s="63" t="n">
        <f aca="false">RANK(AA15,AA$11:AA$114)</f>
        <v>53</v>
      </c>
      <c r="AC15" s="62" t="str">
        <f aca="false">IF(AE15&gt;0,"+","")</f>
        <v/>
      </c>
      <c r="AD15" s="60" t="n">
        <f aca="true">VLOOKUP(OFFSET(AD15,0,-2),Settings!$J$8:$K$27,2)</f>
        <v>0</v>
      </c>
      <c r="AF15" s="36"/>
      <c r="AG15" s="61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7" t="n">
        <f aca="false">AG15*AJ$7</f>
        <v>0</v>
      </c>
      <c r="AI15" s="57" t="n">
        <f aca="true">AH15+OFFSET(AH15,0,-7)-'Details 2005-2007'!DN15-'Details 2005-2007'!ED15</f>
        <v>0.9000666667</v>
      </c>
      <c r="AJ15" s="63" t="n">
        <f aca="false">RANK(AI15,AI$11:AI$114)</f>
        <v>50</v>
      </c>
      <c r="AK15" s="62" t="str">
        <f aca="false">IF(AM15&gt;0,"+","")</f>
        <v>+</v>
      </c>
      <c r="AL15" s="60" t="n">
        <f aca="true">VLOOKUP(OFFSET(AL15,0,-2),Settings!$J$8:$K$27,2)</f>
        <v>0</v>
      </c>
      <c r="AM15" s="23" t="n">
        <v>11</v>
      </c>
      <c r="AN15" s="36"/>
      <c r="AO15" s="61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7" t="n">
        <f aca="false">AO15*AR$7</f>
        <v>7.3</v>
      </c>
      <c r="AQ15" s="57" t="n">
        <f aca="true">AP15+OFFSET(AP15,0,-7)-'Details 2005-2007'!EL15-'Details 2005-2007'!ET15</f>
        <v>7.3000666667</v>
      </c>
      <c r="AR15" s="63" t="n">
        <f aca="false">RANK(AQ15,AQ$11:AQ$114)</f>
        <v>36</v>
      </c>
      <c r="AS15" s="62" t="str">
        <f aca="false">IF(AU15&gt;0,"+","")</f>
        <v/>
      </c>
      <c r="AT15" s="60" t="n">
        <f aca="true">VLOOKUP(OFFSET(AT15,0,-2),Settings!$J$8:$K$27,2)</f>
        <v>0</v>
      </c>
      <c r="AV15" s="36"/>
      <c r="AW15" s="61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7" t="n">
        <f aca="false">AW15*AZ$7</f>
        <v>0</v>
      </c>
      <c r="AY15" s="57" t="n">
        <f aca="true">AX15+OFFSET(AX15,0,-7)-'Details 2005-2007'!FB15</f>
        <v>7.3000666667</v>
      </c>
      <c r="AZ15" s="63" t="n">
        <f aca="false">RANK(AY15,AY$11:AY$114)</f>
        <v>33</v>
      </c>
      <c r="BA15" s="62" t="str">
        <f aca="false">IF(BC15&gt;0,"+","")</f>
        <v/>
      </c>
      <c r="BB15" s="60" t="n">
        <f aca="true">VLOOKUP(OFFSET(BB15,0,-2),Settings!$J$8:$K$27,2)</f>
        <v>0</v>
      </c>
      <c r="BD15" s="36"/>
      <c r="BE15" s="61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7" t="n">
        <f aca="false">BE15*BH$7</f>
        <v>0</v>
      </c>
      <c r="BG15" s="57" t="n">
        <f aca="true">BF15+OFFSET(BF15,0,-7)-'Details 2005-2007'!FJ15</f>
        <v>7.3000666667</v>
      </c>
      <c r="BH15" s="63" t="n">
        <f aca="false">RANK(BG15,BG$11:BG$114)</f>
        <v>32</v>
      </c>
      <c r="BI15" s="62" t="str">
        <f aca="false">IF(BK15&gt;0,"+","")</f>
        <v/>
      </c>
      <c r="BJ15" s="60" t="n">
        <f aca="true">VLOOKUP(OFFSET(BJ15,0,-2),Settings!$J$8:$K$27,2)</f>
        <v>0</v>
      </c>
      <c r="BL15" s="36"/>
      <c r="BM15" s="61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7" t="n">
        <f aca="false">BM15*BP$7</f>
        <v>0</v>
      </c>
      <c r="BO15" s="57" t="n">
        <f aca="true">BN15+OFFSET(BN15,0,-7)-'Details 2005-2007'!FR15-'Details 2005-2007'!FZ15</f>
        <v>7.3000666667</v>
      </c>
      <c r="BP15" s="63" t="n">
        <f aca="false">RANK(BO15,BO$11:BO$114)</f>
        <v>30</v>
      </c>
    </row>
    <row r="16" customFormat="false" ht="11.25" hidden="false" customHeight="false" outlineLevel="0" collapsed="false">
      <c r="A16" s="56" t="s">
        <v>54</v>
      </c>
      <c r="B16" s="56"/>
      <c r="C16" s="57" t="n">
        <v>3.5000625</v>
      </c>
      <c r="D16" s="58" t="n">
        <v>44</v>
      </c>
      <c r="E16" s="59" t="str">
        <f aca="false">IF(G16&gt;0,"+","")</f>
        <v/>
      </c>
      <c r="F16" s="60" t="n">
        <f aca="true">VLOOKUP(OFFSET(F16,0,-2),Settings!$J$8:$K$27,2)</f>
        <v>0</v>
      </c>
      <c r="H16" s="36"/>
      <c r="I16" s="61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7" t="n">
        <f aca="false">I16*L$7</f>
        <v>0</v>
      </c>
      <c r="K16" s="57" t="n">
        <f aca="true">J16+OFFSET(J16,0,-7)-'Details 2005-2007'!DV16</f>
        <v>3.5000625</v>
      </c>
      <c r="L16" s="58" t="n">
        <f aca="false">RANK(K16,K$11:K$114)</f>
        <v>45</v>
      </c>
      <c r="M16" s="62" t="str">
        <f aca="false">IF(O16&gt;0,"+","")</f>
        <v/>
      </c>
      <c r="N16" s="60" t="n">
        <f aca="true">VLOOKUP(OFFSET(N16,0,-2),Settings!$J$8:$K$27,2)</f>
        <v>0</v>
      </c>
      <c r="P16" s="36"/>
      <c r="Q16" s="61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7" t="n">
        <f aca="false">Q16*T$7</f>
        <v>0</v>
      </c>
      <c r="S16" s="57" t="n">
        <f aca="true">R16+OFFSET(R16,0,-7)-'Details 2005-2007'!DF16</f>
        <v>3.5000625</v>
      </c>
      <c r="T16" s="63" t="n">
        <f aca="false">RANK(S16,S$11:S$114)</f>
        <v>44</v>
      </c>
      <c r="U16" s="62" t="str">
        <f aca="false">IF(W16&gt;0,"+","")</f>
        <v/>
      </c>
      <c r="V16" s="60" t="n">
        <f aca="true">VLOOKUP(OFFSET(V16,0,-2),Settings!$J$8:$K$27,2)</f>
        <v>0</v>
      </c>
      <c r="X16" s="36"/>
      <c r="Y16" s="61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7" t="n">
        <f aca="false">Y16*AB$7</f>
        <v>0</v>
      </c>
      <c r="AA16" s="57" t="n">
        <f aca="true">Z16+OFFSET(Z16,0,-7)</f>
        <v>3.5000625</v>
      </c>
      <c r="AB16" s="63" t="n">
        <f aca="false">RANK(AA16,AA$11:AA$114)</f>
        <v>46</v>
      </c>
      <c r="AC16" s="62" t="str">
        <f aca="false">IF(AE16&gt;0,"+","")</f>
        <v/>
      </c>
      <c r="AD16" s="60" t="n">
        <f aca="true">VLOOKUP(OFFSET(AD16,0,-2),Settings!$J$8:$K$27,2)</f>
        <v>0</v>
      </c>
      <c r="AF16" s="36"/>
      <c r="AG16" s="61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7" t="n">
        <f aca="false">AG16*AJ$7</f>
        <v>0</v>
      </c>
      <c r="AI16" s="57" t="n">
        <f aca="true">AH16+OFFSET(AH16,0,-7)-'Details 2005-2007'!DN16-'Details 2005-2007'!ED16</f>
        <v>3.5000625</v>
      </c>
      <c r="AJ16" s="63" t="n">
        <f aca="false">RANK(AI16,AI$11:AI$114)</f>
        <v>44</v>
      </c>
      <c r="AK16" s="62" t="str">
        <f aca="false">IF(AM16&gt;0,"+","")</f>
        <v/>
      </c>
      <c r="AL16" s="60" t="n">
        <f aca="true">VLOOKUP(OFFSET(AL16,0,-2),Settings!$J$8:$K$27,2)</f>
        <v>0</v>
      </c>
      <c r="AN16" s="36"/>
      <c r="AO16" s="61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7" t="n">
        <f aca="false">AO16*AR$7</f>
        <v>0</v>
      </c>
      <c r="AQ16" s="57" t="n">
        <f aca="true">AP16+OFFSET(AP16,0,-7)-'Details 2005-2007'!EL16-'Details 2005-2007'!ET16</f>
        <v>6.24999999994103E-005</v>
      </c>
      <c r="AR16" s="63" t="n">
        <f aca="false">RANK(AQ16,AQ$11:AQ$114)</f>
        <v>45</v>
      </c>
      <c r="AS16" s="62" t="str">
        <f aca="false">IF(AU16&gt;0,"+","")</f>
        <v/>
      </c>
      <c r="AT16" s="60" t="n">
        <f aca="true">VLOOKUP(OFFSET(AT16,0,-2),Settings!$J$8:$K$27,2)</f>
        <v>0</v>
      </c>
      <c r="AV16" s="36"/>
      <c r="AW16" s="61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7" t="n">
        <f aca="false">AW16*AZ$7</f>
        <v>0</v>
      </c>
      <c r="AY16" s="57" t="n">
        <f aca="true">AX16+OFFSET(AX16,0,-7)-'Details 2005-2007'!FB16</f>
        <v>6.24999999994103E-005</v>
      </c>
      <c r="AZ16" s="63" t="n">
        <f aca="false">RANK(AY16,AY$11:AY$114)</f>
        <v>45</v>
      </c>
      <c r="BA16" s="62" t="str">
        <f aca="false">IF(BC16&gt;0,"+","")</f>
        <v/>
      </c>
      <c r="BB16" s="60" t="n">
        <f aca="true">VLOOKUP(OFFSET(BB16,0,-2),Settings!$J$8:$K$27,2)</f>
        <v>0</v>
      </c>
      <c r="BD16" s="36"/>
      <c r="BE16" s="61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7" t="n">
        <f aca="false">BE16*BH$7</f>
        <v>0</v>
      </c>
      <c r="BG16" s="57" t="n">
        <f aca="true">BF16+OFFSET(BF16,0,-7)-'Details 2005-2007'!FJ16</f>
        <v>6.24999999994103E-005</v>
      </c>
      <c r="BH16" s="63" t="n">
        <f aca="false">RANK(BG16,BG$11:BG$114)</f>
        <v>46</v>
      </c>
      <c r="BI16" s="62" t="str">
        <f aca="false">IF(BK16&gt;0,"+","")</f>
        <v/>
      </c>
      <c r="BJ16" s="60" t="n">
        <f aca="true">VLOOKUP(OFFSET(BJ16,0,-2),Settings!$J$8:$K$27,2)</f>
        <v>0</v>
      </c>
      <c r="BL16" s="36"/>
      <c r="BM16" s="61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7" t="n">
        <f aca="false">BM16*BP$7</f>
        <v>0</v>
      </c>
      <c r="BO16" s="57" t="n">
        <f aca="true">BN16+OFFSET(BN16,0,-7)-'Details 2005-2007'!FR16-'Details 2005-2007'!FZ16</f>
        <v>6.24999999994103E-005</v>
      </c>
      <c r="BP16" s="63" t="n">
        <f aca="false">RANK(BO16,BO$11:BO$114)</f>
        <v>42</v>
      </c>
    </row>
    <row r="17" customFormat="false" ht="11.25" hidden="false" customHeight="false" outlineLevel="0" collapsed="false">
      <c r="A17" s="56" t="s">
        <v>55</v>
      </c>
      <c r="B17" s="56"/>
      <c r="C17" s="57" t="n">
        <v>4.2000588235</v>
      </c>
      <c r="D17" s="58" t="n">
        <v>43</v>
      </c>
      <c r="E17" s="59" t="str">
        <f aca="false">IF(G17&gt;0,"+","")</f>
        <v/>
      </c>
      <c r="F17" s="60" t="n">
        <f aca="true">VLOOKUP(OFFSET(F17,0,-2),Settings!$J$8:$K$27,2)</f>
        <v>0</v>
      </c>
      <c r="H17" s="36"/>
      <c r="I17" s="61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7" t="n">
        <f aca="false">I17*L$7</f>
        <v>0</v>
      </c>
      <c r="K17" s="57" t="n">
        <f aca="true">J17+OFFSET(J17,0,-7)-'Details 2005-2007'!DV17</f>
        <v>4.2000588235</v>
      </c>
      <c r="L17" s="58" t="n">
        <f aca="false">RANK(K17,K$11:K$114)</f>
        <v>44</v>
      </c>
      <c r="M17" s="62" t="str">
        <f aca="false">IF(O17&gt;0,"+","")</f>
        <v/>
      </c>
      <c r="N17" s="60" t="n">
        <f aca="true">VLOOKUP(OFFSET(N17,0,-2),Settings!$J$8:$K$27,2)</f>
        <v>0</v>
      </c>
      <c r="P17" s="36"/>
      <c r="Q17" s="61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7" t="n">
        <f aca="false">Q17*T$7</f>
        <v>0</v>
      </c>
      <c r="S17" s="57" t="n">
        <f aca="true">R17+OFFSET(R17,0,-7)-'Details 2005-2007'!DF17</f>
        <v>4.2000588235</v>
      </c>
      <c r="T17" s="63" t="n">
        <f aca="false">RANK(S17,S$11:S$114)</f>
        <v>43</v>
      </c>
      <c r="U17" s="62" t="str">
        <f aca="false">IF(W17&gt;0,"+","")</f>
        <v/>
      </c>
      <c r="V17" s="60" t="n">
        <f aca="true">VLOOKUP(OFFSET(V17,0,-2),Settings!$J$8:$K$27,2)</f>
        <v>0</v>
      </c>
      <c r="X17" s="36"/>
      <c r="Y17" s="61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7" t="n">
        <f aca="false">Y17*AB$7</f>
        <v>0</v>
      </c>
      <c r="AA17" s="57" t="n">
        <f aca="true">Z17+OFFSET(Z17,0,-7)</f>
        <v>4.2000588235</v>
      </c>
      <c r="AB17" s="63" t="n">
        <f aca="false">RANK(AA17,AA$11:AA$114)</f>
        <v>45</v>
      </c>
      <c r="AC17" s="62" t="str">
        <f aca="false">IF(AE17&gt;0,"+","")</f>
        <v/>
      </c>
      <c r="AD17" s="60" t="n">
        <f aca="true">VLOOKUP(OFFSET(AD17,0,-2),Settings!$J$8:$K$27,2)</f>
        <v>0</v>
      </c>
      <c r="AF17" s="36"/>
      <c r="AG17" s="61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7" t="n">
        <f aca="false">AG17*AJ$7</f>
        <v>0</v>
      </c>
      <c r="AI17" s="57" t="n">
        <f aca="true">AH17+OFFSET(AH17,0,-7)-'Details 2005-2007'!DN17-'Details 2005-2007'!ED17</f>
        <v>4.2000588235</v>
      </c>
      <c r="AJ17" s="63" t="n">
        <f aca="false">RANK(AI17,AI$11:AI$114)</f>
        <v>43</v>
      </c>
      <c r="AK17" s="62" t="str">
        <f aca="false">IF(AM17&gt;0,"+","")</f>
        <v/>
      </c>
      <c r="AL17" s="60" t="n">
        <f aca="true">VLOOKUP(OFFSET(AL17,0,-2),Settings!$J$8:$K$27,2)</f>
        <v>0</v>
      </c>
      <c r="AN17" s="36"/>
      <c r="AO17" s="61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7" t="n">
        <f aca="false">AO17*AR$7</f>
        <v>0</v>
      </c>
      <c r="AQ17" s="57" t="n">
        <f aca="true">AP17+OFFSET(AP17,0,-7)-'Details 2005-2007'!EL17-'Details 2005-2007'!ET17</f>
        <v>5.88234999998605E-005</v>
      </c>
      <c r="AR17" s="63" t="n">
        <f aca="false">RANK(AQ17,AQ$11:AQ$114)</f>
        <v>46</v>
      </c>
      <c r="AS17" s="62" t="str">
        <f aca="false">IF(AU17&gt;0,"+","")</f>
        <v/>
      </c>
      <c r="AT17" s="60" t="n">
        <f aca="true">VLOOKUP(OFFSET(AT17,0,-2),Settings!$J$8:$K$27,2)</f>
        <v>0</v>
      </c>
      <c r="AV17" s="36"/>
      <c r="AW17" s="61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7" t="n">
        <f aca="false">AW17*AZ$7</f>
        <v>0</v>
      </c>
      <c r="AY17" s="57" t="n">
        <f aca="true">AX17+OFFSET(AX17,0,-7)-'Details 2005-2007'!FB17</f>
        <v>5.88234999998605E-005</v>
      </c>
      <c r="AZ17" s="63" t="n">
        <f aca="false">RANK(AY17,AY$11:AY$114)</f>
        <v>46</v>
      </c>
      <c r="BA17" s="62" t="str">
        <f aca="false">IF(BC17&gt;0,"+","")</f>
        <v/>
      </c>
      <c r="BB17" s="60" t="n">
        <f aca="true">VLOOKUP(OFFSET(BB17,0,-2),Settings!$J$8:$K$27,2)</f>
        <v>0</v>
      </c>
      <c r="BD17" s="36"/>
      <c r="BE17" s="61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7" t="n">
        <f aca="false">BE17*BH$7</f>
        <v>0</v>
      </c>
      <c r="BG17" s="57" t="n">
        <f aca="true">BF17+OFFSET(BF17,0,-7)-'Details 2005-2007'!FJ17</f>
        <v>5.88234999998605E-005</v>
      </c>
      <c r="BH17" s="63" t="n">
        <f aca="false">RANK(BG17,BG$11:BG$114)</f>
        <v>47</v>
      </c>
      <c r="BI17" s="62" t="str">
        <f aca="false">IF(BK17&gt;0,"+","")</f>
        <v/>
      </c>
      <c r="BJ17" s="60" t="n">
        <f aca="true">VLOOKUP(OFFSET(BJ17,0,-2),Settings!$J$8:$K$27,2)</f>
        <v>0</v>
      </c>
      <c r="BL17" s="36"/>
      <c r="BM17" s="61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7" t="n">
        <f aca="false">BM17*BP$7</f>
        <v>0</v>
      </c>
      <c r="BO17" s="57" t="n">
        <f aca="true">BN17+OFFSET(BN17,0,-7)-'Details 2005-2007'!FR17-'Details 2005-2007'!FZ17</f>
        <v>5.88234999998605E-005</v>
      </c>
      <c r="BP17" s="63" t="n">
        <f aca="false">RANK(BO17,BO$11:BO$114)</f>
        <v>43</v>
      </c>
    </row>
    <row r="18" customFormat="false" ht="11.25" hidden="false" customHeight="false" outlineLevel="0" collapsed="false">
      <c r="A18" s="56" t="s">
        <v>56</v>
      </c>
      <c r="B18" s="56"/>
      <c r="C18" s="57" t="n">
        <v>5.55556E-005</v>
      </c>
      <c r="D18" s="58" t="n">
        <v>61</v>
      </c>
      <c r="E18" s="59" t="str">
        <f aca="false">IF(G18&gt;0,"+","")</f>
        <v/>
      </c>
      <c r="F18" s="60" t="n">
        <f aca="true">VLOOKUP(OFFSET(F18,0,-2),Settings!$J$8:$K$27,2)</f>
        <v>0</v>
      </c>
      <c r="H18" s="36"/>
      <c r="I18" s="61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7" t="n">
        <f aca="false">I18*L$7</f>
        <v>0</v>
      </c>
      <c r="K18" s="57" t="n">
        <f aca="true">J18+OFFSET(J18,0,-7)-'Details 2005-2007'!DV18</f>
        <v>5.55556E-005</v>
      </c>
      <c r="L18" s="58" t="n">
        <f aca="false">RANK(K18,K$11:K$114)</f>
        <v>62</v>
      </c>
      <c r="M18" s="62" t="str">
        <f aca="false">IF(O18&gt;0,"+","")</f>
        <v/>
      </c>
      <c r="N18" s="60" t="n">
        <f aca="true">VLOOKUP(OFFSET(N18,0,-2),Settings!$J$8:$K$27,2)</f>
        <v>0</v>
      </c>
      <c r="P18" s="36"/>
      <c r="Q18" s="61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7" t="n">
        <f aca="false">Q18*T$7</f>
        <v>0</v>
      </c>
      <c r="S18" s="57" t="n">
        <f aca="true">R18+OFFSET(R18,0,-7)-'Details 2005-2007'!DF18</f>
        <v>5.55556E-005</v>
      </c>
      <c r="T18" s="63" t="n">
        <f aca="false">RANK(S18,S$11:S$114)</f>
        <v>61</v>
      </c>
      <c r="U18" s="62" t="str">
        <f aca="false">IF(W18&gt;0,"+","")</f>
        <v>+</v>
      </c>
      <c r="V18" s="60" t="n">
        <f aca="true">VLOOKUP(OFFSET(V18,0,-2),Settings!$J$8:$K$27,2)</f>
        <v>0</v>
      </c>
      <c r="W18" s="23" t="n">
        <v>20</v>
      </c>
      <c r="X18" s="36"/>
      <c r="Y18" s="61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7" t="n">
        <f aca="false">Y18*AB$7</f>
        <v>0.68</v>
      </c>
      <c r="AA18" s="57" t="n">
        <f aca="true">Z18+OFFSET(Z18,0,-7)</f>
        <v>0.6800555556</v>
      </c>
      <c r="AB18" s="63" t="n">
        <f aca="false">RANK(AA18,AA$11:AA$114)</f>
        <v>56</v>
      </c>
      <c r="AC18" s="62" t="str">
        <f aca="false">IF(AE18&gt;0,"+","")</f>
        <v/>
      </c>
      <c r="AD18" s="60" t="n">
        <f aca="true">VLOOKUP(OFFSET(AD18,0,-2),Settings!$J$8:$K$27,2)</f>
        <v>0</v>
      </c>
      <c r="AF18" s="36"/>
      <c r="AG18" s="61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7" t="n">
        <f aca="false">AG18*AJ$7</f>
        <v>0</v>
      </c>
      <c r="AI18" s="57" t="n">
        <f aca="true">AH18+OFFSET(AH18,0,-7)-'Details 2005-2007'!DN18-'Details 2005-2007'!ED18</f>
        <v>0.6800555556</v>
      </c>
      <c r="AJ18" s="63" t="n">
        <f aca="false">RANK(AI18,AI$11:AI$114)</f>
        <v>53</v>
      </c>
      <c r="AK18" s="62" t="str">
        <f aca="false">IF(AM18&gt;0,"+","")</f>
        <v/>
      </c>
      <c r="AL18" s="60" t="n">
        <f aca="true">VLOOKUP(OFFSET(AL18,0,-2),Settings!$J$8:$K$27,2)</f>
        <v>0</v>
      </c>
      <c r="AN18" s="36"/>
      <c r="AO18" s="61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7" t="n">
        <f aca="false">AO18*AR$7</f>
        <v>0</v>
      </c>
      <c r="AQ18" s="57" t="n">
        <f aca="true">AP18+OFFSET(AP18,0,-7)-'Details 2005-2007'!EL18-'Details 2005-2007'!ET18</f>
        <v>0.6800555556</v>
      </c>
      <c r="AR18" s="63" t="n">
        <f aca="false">RANK(AQ18,AQ$11:AQ$114)</f>
        <v>40</v>
      </c>
      <c r="AS18" s="62" t="str">
        <f aca="false">IF(AU18&gt;0,"+","")</f>
        <v/>
      </c>
      <c r="AT18" s="60" t="n">
        <f aca="true">VLOOKUP(OFFSET(AT18,0,-2),Settings!$J$8:$K$27,2)</f>
        <v>0</v>
      </c>
      <c r="AV18" s="36"/>
      <c r="AW18" s="61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7" t="n">
        <f aca="false">AW18*AZ$7</f>
        <v>0</v>
      </c>
      <c r="AY18" s="57" t="n">
        <f aca="true">AX18+OFFSET(AX18,0,-7)-'Details 2005-2007'!FB18</f>
        <v>0.6800555556</v>
      </c>
      <c r="AZ18" s="63" t="n">
        <f aca="false">RANK(AY18,AY$11:AY$114)</f>
        <v>40</v>
      </c>
      <c r="BA18" s="62" t="str">
        <f aca="false">IF(BC18&gt;0,"+","")</f>
        <v/>
      </c>
      <c r="BB18" s="60" t="n">
        <f aca="true">VLOOKUP(OFFSET(BB18,0,-2),Settings!$J$8:$K$27,2)</f>
        <v>0</v>
      </c>
      <c r="BD18" s="36"/>
      <c r="BE18" s="61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7" t="n">
        <f aca="false">BE18*BH$7</f>
        <v>0</v>
      </c>
      <c r="BG18" s="57" t="n">
        <f aca="true">BF18+OFFSET(BF18,0,-7)-'Details 2005-2007'!FJ18</f>
        <v>0.6800555556</v>
      </c>
      <c r="BH18" s="63" t="n">
        <f aca="false">RANK(BG18,BG$11:BG$114)</f>
        <v>42</v>
      </c>
      <c r="BI18" s="62" t="str">
        <f aca="false">IF(BK18&gt;0,"+","")</f>
        <v/>
      </c>
      <c r="BJ18" s="60" t="n">
        <f aca="true">VLOOKUP(OFFSET(BJ18,0,-2),Settings!$J$8:$K$27,2)</f>
        <v>0</v>
      </c>
      <c r="BL18" s="36"/>
      <c r="BM18" s="61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7" t="n">
        <f aca="false">BM18*BP$7</f>
        <v>0</v>
      </c>
      <c r="BO18" s="57" t="n">
        <f aca="true">BN18+OFFSET(BN18,0,-7)-'Details 2005-2007'!FR18-'Details 2005-2007'!FZ18</f>
        <v>0.6800555556</v>
      </c>
      <c r="BP18" s="63" t="n">
        <f aca="false">RANK(BO18,BO$11:BO$114)</f>
        <v>38</v>
      </c>
    </row>
    <row r="19" customFormat="false" ht="11.25" hidden="false" customHeight="false" outlineLevel="0" collapsed="false">
      <c r="A19" s="56" t="s">
        <v>57</v>
      </c>
      <c r="B19" s="56" t="s">
        <v>58</v>
      </c>
      <c r="C19" s="57" t="n">
        <v>118.6000526316</v>
      </c>
      <c r="D19" s="58" t="n">
        <v>4</v>
      </c>
      <c r="E19" s="59" t="str">
        <f aca="false">IF(G19&gt;0,"+","")</f>
        <v>+</v>
      </c>
      <c r="F19" s="60" t="n">
        <f aca="true">VLOOKUP(OFFSET(F19,0,-2),Settings!$J$8:$K$27,2)</f>
        <v>0.09</v>
      </c>
      <c r="G19" s="23" t="n">
        <v>11</v>
      </c>
      <c r="H19" s="36"/>
      <c r="I19" s="61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7" t="n">
        <f aca="false">I19*L$7</f>
        <v>5.9</v>
      </c>
      <c r="K19" s="57" t="n">
        <f aca="true">J19+OFFSET(J19,0,-7)-'Details 2005-2007'!DV19</f>
        <v>124.5000526316</v>
      </c>
      <c r="L19" s="58" t="n">
        <f aca="false">RANK(K19,K$11:K$114)</f>
        <v>3</v>
      </c>
      <c r="M19" s="62" t="str">
        <f aca="false">IF(O19&gt;0,"+","")</f>
        <v>+</v>
      </c>
      <c r="N19" s="60" t="n">
        <f aca="true">VLOOKUP(OFFSET(N19,0,-2),Settings!$J$8:$K$27,2)</f>
        <v>0.1</v>
      </c>
      <c r="O19" s="23" t="n">
        <v>11</v>
      </c>
      <c r="P19" s="36"/>
      <c r="Q19" s="61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7" t="n">
        <f aca="false">Q19*T$7</f>
        <v>10</v>
      </c>
      <c r="S19" s="57" t="n">
        <f aca="true">R19+OFFSET(R19,0,-7)-'Details 2005-2007'!DF19</f>
        <v>115.6000526316</v>
      </c>
      <c r="T19" s="63" t="n">
        <f aca="false">RANK(S19,S$11:S$114)</f>
        <v>5</v>
      </c>
      <c r="U19" s="62" t="str">
        <f aca="false">IF(W19&gt;0,"+","")</f>
        <v>+</v>
      </c>
      <c r="V19" s="60" t="n">
        <f aca="true">VLOOKUP(OFFSET(V19,0,-2),Settings!$J$8:$K$27,2)</f>
        <v>0.08</v>
      </c>
      <c r="W19" s="23" t="n">
        <v>3</v>
      </c>
      <c r="X19" s="36" t="n">
        <v>1</v>
      </c>
      <c r="Y19" s="61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7" t="n">
        <f aca="false">Y19*AB$7</f>
        <v>14.28</v>
      </c>
      <c r="AA19" s="57" t="n">
        <f aca="true">Z19+OFFSET(Z19,0,-7)</f>
        <v>129.8800526316</v>
      </c>
      <c r="AB19" s="63" t="n">
        <f aca="false">RANK(AA19,AA$11:AA$114)</f>
        <v>5</v>
      </c>
      <c r="AC19" s="62" t="str">
        <f aca="false">IF(AE19&gt;0,"+","")</f>
        <v/>
      </c>
      <c r="AD19" s="60" t="n">
        <f aca="true">VLOOKUP(OFFSET(AD19,0,-2),Settings!$J$8:$K$27,2)</f>
        <v>0.08</v>
      </c>
      <c r="AF19" s="36"/>
      <c r="AG19" s="61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7" t="n">
        <f aca="false">AG19*AJ$7</f>
        <v>0</v>
      </c>
      <c r="AI19" s="57" t="n">
        <f aca="true">AH19+OFFSET(AH19,0,-7)-'Details 2005-2007'!DN19-'Details 2005-2007'!ED19</f>
        <v>97.8800526316</v>
      </c>
      <c r="AJ19" s="63" t="n">
        <f aca="false">RANK(AI19,AI$11:AI$114)</f>
        <v>5</v>
      </c>
      <c r="AK19" s="62" t="str">
        <f aca="false">IF(AM19&gt;0,"+","")</f>
        <v/>
      </c>
      <c r="AL19" s="60" t="n">
        <f aca="true">VLOOKUP(OFFSET(AL19,0,-2),Settings!$J$8:$K$27,2)</f>
        <v>0.08</v>
      </c>
      <c r="AN19" s="36"/>
      <c r="AO19" s="61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7" t="n">
        <f aca="false">AO19*AR$7</f>
        <v>0</v>
      </c>
      <c r="AQ19" s="57" t="n">
        <f aca="true">AP19+OFFSET(AP19,0,-7)-'Details 2005-2007'!EL19-'Details 2005-2007'!ET19</f>
        <v>79.6800526316</v>
      </c>
      <c r="AR19" s="63" t="n">
        <f aca="false">RANK(AQ19,AQ$11:AQ$114)</f>
        <v>6</v>
      </c>
      <c r="AS19" s="62" t="str">
        <f aca="false">IF(AU19&gt;0,"+","")</f>
        <v>+</v>
      </c>
      <c r="AT19" s="60" t="n">
        <f aca="true">VLOOKUP(OFFSET(AT19,0,-2),Settings!$J$8:$K$27,2)</f>
        <v>0.07</v>
      </c>
      <c r="AU19" s="23" t="n">
        <v>4</v>
      </c>
      <c r="AV19" s="36"/>
      <c r="AW19" s="61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7" t="n">
        <f aca="false">AW19*AZ$7</f>
        <v>18</v>
      </c>
      <c r="AY19" s="57" t="n">
        <f aca="true">AX19+OFFSET(AX19,0,-7)-'Details 2005-2007'!FB19</f>
        <v>87.1800526316</v>
      </c>
      <c r="AZ19" s="63" t="n">
        <f aca="false">RANK(AY19,AY$11:AY$114)</f>
        <v>6</v>
      </c>
      <c r="BA19" s="62" t="str">
        <f aca="false">IF(BC19&gt;0,"+","")</f>
        <v/>
      </c>
      <c r="BB19" s="60" t="n">
        <f aca="true">VLOOKUP(OFFSET(BB19,0,-2),Settings!$J$8:$K$27,2)</f>
        <v>0.07</v>
      </c>
      <c r="BD19" s="36"/>
      <c r="BE19" s="61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7" t="n">
        <f aca="false">BE19*BH$7</f>
        <v>0</v>
      </c>
      <c r="BG19" s="57" t="n">
        <f aca="true">BF19+OFFSET(BF19,0,-7)-'Details 2005-2007'!FJ19</f>
        <v>87.1800526316</v>
      </c>
      <c r="BH19" s="63" t="n">
        <f aca="false">RANK(BG19,BG$11:BG$114)</f>
        <v>6</v>
      </c>
      <c r="BI19" s="62" t="str">
        <f aca="false">IF(BK19&gt;0,"+","")</f>
        <v/>
      </c>
      <c r="BJ19" s="60" t="n">
        <f aca="true">VLOOKUP(OFFSET(BJ19,0,-2),Settings!$J$8:$K$27,2)</f>
        <v>0.07</v>
      </c>
      <c r="BL19" s="36"/>
      <c r="BM19" s="61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7" t="n">
        <f aca="false">BM19*BP$7</f>
        <v>0</v>
      </c>
      <c r="BO19" s="57" t="n">
        <f aca="true">BN19+OFFSET(BN19,0,-7)-'Details 2005-2007'!FR19-'Details 2005-2007'!FZ19</f>
        <v>48.1800526316</v>
      </c>
      <c r="BP19" s="63" t="n">
        <f aca="false">RANK(BO19,BO$11:BO$114)</f>
        <v>7</v>
      </c>
    </row>
    <row r="20" customFormat="false" ht="11.25" hidden="false" customHeight="false" outlineLevel="0" collapsed="false">
      <c r="A20" s="56" t="s">
        <v>59</v>
      </c>
      <c r="B20" s="56" t="s">
        <v>60</v>
      </c>
      <c r="C20" s="57" t="n">
        <v>21.25005</v>
      </c>
      <c r="D20" s="58" t="n">
        <v>23</v>
      </c>
      <c r="E20" s="59" t="str">
        <f aca="false">IF(G20&gt;0,"+","")</f>
        <v>+</v>
      </c>
      <c r="F20" s="60" t="n">
        <f aca="true">VLOOKUP(OFFSET(F20,0,-2),Settings!$J$8:$K$27,2)</f>
        <v>0</v>
      </c>
      <c r="G20" s="23" t="n">
        <v>10</v>
      </c>
      <c r="H20" s="36"/>
      <c r="I20" s="61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7" t="n">
        <f aca="false">I20*L$7</f>
        <v>6.49</v>
      </c>
      <c r="K20" s="57" t="n">
        <f aca="true">J20+OFFSET(J20,0,-7)-'Details 2005-2007'!DV20</f>
        <v>27.74005</v>
      </c>
      <c r="L20" s="58" t="n">
        <f aca="false">RANK(K20,K$11:K$114)</f>
        <v>18</v>
      </c>
      <c r="M20" s="62" t="str">
        <f aca="false">IF(O20&gt;0,"+","")</f>
        <v/>
      </c>
      <c r="N20" s="60" t="n">
        <f aca="true">VLOOKUP(OFFSET(N20,0,-2),Settings!$J$8:$K$27,2)</f>
        <v>0</v>
      </c>
      <c r="P20" s="36"/>
      <c r="Q20" s="61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7" t="n">
        <f aca="false">Q20*T$7</f>
        <v>0</v>
      </c>
      <c r="S20" s="57" t="n">
        <f aca="true">R20+OFFSET(R20,0,-7)-'Details 2005-2007'!DF20</f>
        <v>27.74005</v>
      </c>
      <c r="T20" s="63" t="n">
        <f aca="false">RANK(S20,S$11:S$114)</f>
        <v>18</v>
      </c>
      <c r="U20" s="62" t="str">
        <f aca="false">IF(W20&gt;0,"+","")</f>
        <v>+</v>
      </c>
      <c r="V20" s="60" t="n">
        <f aca="true">VLOOKUP(OFFSET(V20,0,-2),Settings!$J$8:$K$27,2)</f>
        <v>0</v>
      </c>
      <c r="W20" s="23" t="n">
        <v>6</v>
      </c>
      <c r="X20" s="36" t="n">
        <v>1</v>
      </c>
      <c r="Y20" s="61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7" t="n">
        <f aca="false">Y20*AB$7</f>
        <v>10.88</v>
      </c>
      <c r="AA20" s="57" t="n">
        <f aca="true">Z20+OFFSET(Z20,0,-7)</f>
        <v>38.62005</v>
      </c>
      <c r="AB20" s="63" t="n">
        <f aca="false">RANK(AA20,AA$11:AA$114)</f>
        <v>14</v>
      </c>
      <c r="AC20" s="62" t="str">
        <f aca="false">IF(AE20&gt;0,"+","")</f>
        <v>+</v>
      </c>
      <c r="AD20" s="60" t="n">
        <f aca="true">VLOOKUP(OFFSET(AD20,0,-2),Settings!$J$8:$K$27,2)</f>
        <v>0.04</v>
      </c>
      <c r="AE20" s="23" t="n">
        <v>2</v>
      </c>
      <c r="AF20" s="36" t="n">
        <v>1</v>
      </c>
      <c r="AG20" s="61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7" t="n">
        <f aca="false">AG20*AJ$7</f>
        <v>26</v>
      </c>
      <c r="AI20" s="57" t="n">
        <f aca="true">AH20+OFFSET(AH20,0,-7)-'Details 2005-2007'!DN20-'Details 2005-2007'!ED20</f>
        <v>57.62005</v>
      </c>
      <c r="AJ20" s="63" t="n">
        <f aca="false">RANK(AI20,AI$11:AI$114)</f>
        <v>10</v>
      </c>
      <c r="AK20" s="62" t="str">
        <f aca="false">IF(AM20&gt;0,"+","")</f>
        <v>+</v>
      </c>
      <c r="AL20" s="60" t="n">
        <f aca="true">VLOOKUP(OFFSET(AL20,0,-2),Settings!$J$8:$K$27,2)</f>
        <v>0.05</v>
      </c>
      <c r="AM20" s="23" t="n">
        <v>5</v>
      </c>
      <c r="AN20" s="36"/>
      <c r="AO20" s="61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7" t="n">
        <f aca="false">AO20*AR$7</f>
        <v>11.68</v>
      </c>
      <c r="AQ20" s="57" t="n">
        <f aca="true">AP20+OFFSET(AP20,0,-7)-'Details 2005-2007'!EL20-'Details 2005-2007'!ET20</f>
        <v>69.30005</v>
      </c>
      <c r="AR20" s="63" t="n">
        <f aca="false">RANK(AQ20,AQ$11:AQ$114)</f>
        <v>7</v>
      </c>
      <c r="AS20" s="62" t="str">
        <f aca="false">IF(AU20&gt;0,"+","")</f>
        <v>+</v>
      </c>
      <c r="AT20" s="60" t="n">
        <f aca="true">VLOOKUP(OFFSET(AT20,0,-2),Settings!$J$8:$K$27,2)</f>
        <v>0.06</v>
      </c>
      <c r="AU20" s="23" t="n">
        <v>12</v>
      </c>
      <c r="AV20" s="36"/>
      <c r="AW20" s="61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7" t="n">
        <f aca="false">AW20*AZ$7</f>
        <v>9</v>
      </c>
      <c r="AY20" s="57" t="n">
        <f aca="true">AX20+OFFSET(AX20,0,-7)-'Details 2005-2007'!FB20</f>
        <v>78.30005</v>
      </c>
      <c r="AZ20" s="63" t="n">
        <f aca="false">RANK(AY20,AY$11:AY$114)</f>
        <v>8</v>
      </c>
      <c r="BA20" s="62" t="str">
        <f aca="false">IF(BC20&gt;0,"+","")</f>
        <v>+</v>
      </c>
      <c r="BB20" s="60" t="n">
        <f aca="true">VLOOKUP(OFFSET(BB20,0,-2),Settings!$J$8:$K$27,2)</f>
        <v>0.05</v>
      </c>
      <c r="BC20" s="23" t="n">
        <v>7</v>
      </c>
      <c r="BD20" s="36"/>
      <c r="BE20" s="61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7" t="n">
        <f aca="false">BE20*BH$7</f>
        <v>7.42</v>
      </c>
      <c r="BG20" s="57" t="n">
        <f aca="true">BF20+OFFSET(BF20,0,-7)-'Details 2005-2007'!FJ20</f>
        <v>85.72005</v>
      </c>
      <c r="BH20" s="63" t="n">
        <f aca="false">RANK(BG20,BG$11:BG$114)</f>
        <v>7</v>
      </c>
      <c r="BI20" s="62" t="s">
        <v>61</v>
      </c>
      <c r="BJ20" s="60" t="n">
        <f aca="true">VLOOKUP(OFFSET(BJ20,0,-2),Settings!$J$8:$K$27,2)</f>
        <v>0.06</v>
      </c>
      <c r="BL20" s="36"/>
      <c r="BM20" s="61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7" t="n">
        <f aca="false">BM20*BP$7</f>
        <v>0</v>
      </c>
      <c r="BO20" s="57" t="n">
        <f aca="true">BN20+OFFSET(BN20,0,-7)-'Details 2005-2007'!FR20-'Details 2005-2007'!FZ20</f>
        <v>71.47005</v>
      </c>
      <c r="BP20" s="63" t="n">
        <f aca="false">RANK(BO20,BO$11:BO$114)</f>
        <v>5</v>
      </c>
    </row>
    <row r="21" customFormat="false" ht="11.25" hidden="false" customHeight="false" outlineLevel="0" collapsed="false">
      <c r="A21" s="64" t="s">
        <v>62</v>
      </c>
      <c r="B21" s="56"/>
      <c r="C21" s="57" t="n">
        <v>4.7619E-005</v>
      </c>
      <c r="D21" s="58" t="n">
        <v>61</v>
      </c>
      <c r="E21" s="59" t="str">
        <f aca="false">IF(G21&gt;0,"+","")</f>
        <v/>
      </c>
      <c r="F21" s="60" t="n">
        <f aca="true">VLOOKUP(OFFSET(F21,0,-2),Settings!$J$8:$K$27,2)</f>
        <v>0</v>
      </c>
      <c r="H21" s="36"/>
      <c r="I21" s="61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7" t="n">
        <f aca="false">I21*L$7</f>
        <v>0</v>
      </c>
      <c r="K21" s="57" t="n">
        <f aca="true">J21+OFFSET(J21,0,-7)-'Details 2005-2007'!DV21</f>
        <v>4.7619E-005</v>
      </c>
      <c r="L21" s="58" t="n">
        <f aca="false">RANK(K21,K$11:K$114)</f>
        <v>63</v>
      </c>
      <c r="M21" s="62" t="str">
        <f aca="false">IF(O21&gt;0,"+","")</f>
        <v/>
      </c>
      <c r="N21" s="60" t="n">
        <f aca="true">VLOOKUP(OFFSET(N21,0,-2),Settings!$J$8:$K$27,2)</f>
        <v>0</v>
      </c>
      <c r="P21" s="36"/>
      <c r="Q21" s="61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7" t="n">
        <f aca="false">Q21*T$7</f>
        <v>0</v>
      </c>
      <c r="S21" s="57" t="n">
        <f aca="true">R21+OFFSET(R21,0,-7)-'Details 2005-2007'!DF21</f>
        <v>4.7619E-005</v>
      </c>
      <c r="T21" s="63" t="n">
        <f aca="false">RANK(S21,S$11:S$114)</f>
        <v>62</v>
      </c>
      <c r="U21" s="62" t="str">
        <f aca="false">IF(W21&gt;0,"+","")</f>
        <v/>
      </c>
      <c r="V21" s="60" t="n">
        <f aca="true">VLOOKUP(OFFSET(V21,0,-2),Settings!$J$8:$K$27,2)</f>
        <v>0</v>
      </c>
      <c r="X21" s="36"/>
      <c r="Y21" s="61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7" t="n">
        <f aca="false">Y21*AB$7</f>
        <v>0</v>
      </c>
      <c r="AA21" s="57" t="n">
        <f aca="true">Z21+OFFSET(Z21,0,-7)</f>
        <v>4.7619E-005</v>
      </c>
      <c r="AB21" s="63" t="n">
        <f aca="false">RANK(AA21,AA$11:AA$114)</f>
        <v>62</v>
      </c>
      <c r="AC21" s="62" t="str">
        <f aca="false">IF(AE21&gt;0,"+","")</f>
        <v/>
      </c>
      <c r="AD21" s="60" t="n">
        <f aca="true">VLOOKUP(OFFSET(AD21,0,-2),Settings!$J$8:$K$27,2)</f>
        <v>0</v>
      </c>
      <c r="AF21" s="36"/>
      <c r="AG21" s="61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7" t="n">
        <f aca="false">AG21*AJ$7</f>
        <v>0</v>
      </c>
      <c r="AI21" s="57" t="n">
        <f aca="true">AH21+OFFSET(AH21,0,-7)-'Details 2005-2007'!DN21-'Details 2005-2007'!ED21</f>
        <v>4.7619E-005</v>
      </c>
      <c r="AJ21" s="63" t="n">
        <f aca="false">RANK(AI21,AI$11:AI$114)</f>
        <v>59</v>
      </c>
      <c r="AK21" s="62" t="str">
        <f aca="false">IF(AM21&gt;0,"+","")</f>
        <v/>
      </c>
      <c r="AL21" s="60" t="n">
        <f aca="true">VLOOKUP(OFFSET(AL21,0,-2),Settings!$J$8:$K$27,2)</f>
        <v>0</v>
      </c>
      <c r="AN21" s="36"/>
      <c r="AO21" s="61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7" t="n">
        <f aca="false">AO21*AR$7</f>
        <v>0</v>
      </c>
      <c r="AQ21" s="57" t="n">
        <f aca="true">AP21+OFFSET(AP21,0,-7)-'Details 2005-2007'!EL21-'Details 2005-2007'!ET21</f>
        <v>4.7619E-005</v>
      </c>
      <c r="AR21" s="63" t="n">
        <f aca="false">RANK(AQ21,AQ$11:AQ$114)</f>
        <v>47</v>
      </c>
      <c r="AS21" s="62" t="str">
        <f aca="false">IF(AU21&gt;0,"+","")</f>
        <v/>
      </c>
      <c r="AT21" s="60" t="n">
        <f aca="true">VLOOKUP(OFFSET(AT21,0,-2),Settings!$J$8:$K$27,2)</f>
        <v>0</v>
      </c>
      <c r="AV21" s="36"/>
      <c r="AW21" s="61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7" t="n">
        <f aca="false">AW21*AZ$7</f>
        <v>0</v>
      </c>
      <c r="AY21" s="57" t="n">
        <f aca="true">AX21+OFFSET(AX21,0,-7)-'Details 2005-2007'!FB21</f>
        <v>4.7619E-005</v>
      </c>
      <c r="AZ21" s="63" t="n">
        <f aca="false">RANK(AY21,AY$11:AY$114)</f>
        <v>47</v>
      </c>
      <c r="BA21" s="62" t="str">
        <f aca="false">IF(BC21&gt;0,"+","")</f>
        <v>+</v>
      </c>
      <c r="BB21" s="60" t="n">
        <f aca="true">VLOOKUP(OFFSET(BB21,0,-2),Settings!$J$8:$K$27,2)</f>
        <v>0</v>
      </c>
      <c r="BC21" s="23" t="n">
        <v>9</v>
      </c>
      <c r="BD21" s="36"/>
      <c r="BE21" s="61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7" t="n">
        <f aca="false">BE21*BH$7</f>
        <v>6.36</v>
      </c>
      <c r="BG21" s="57" t="n">
        <f aca="true">BF21+OFFSET(BF21,0,-7)-'Details 2005-2007'!FJ21</f>
        <v>6.360047619</v>
      </c>
      <c r="BH21" s="63" t="n">
        <f aca="false">RANK(BG21,BG$11:BG$114)</f>
        <v>35</v>
      </c>
      <c r="BI21" s="62" t="str">
        <f aca="false">IF(BK21&gt;0,"+","")</f>
        <v/>
      </c>
      <c r="BJ21" s="60" t="n">
        <f aca="true">VLOOKUP(OFFSET(BJ21,0,-2),Settings!$J$8:$K$27,2)</f>
        <v>0</v>
      </c>
      <c r="BL21" s="36"/>
      <c r="BM21" s="61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7" t="n">
        <f aca="false">BM21*BP$7</f>
        <v>0</v>
      </c>
      <c r="BO21" s="57" t="n">
        <f aca="true">BN21+OFFSET(BN21,0,-7)-'Details 2005-2007'!FR21-'Details 2005-2007'!FZ21</f>
        <v>6.360047619</v>
      </c>
      <c r="BP21" s="63" t="n">
        <f aca="false">RANK(BO21,BO$11:BO$114)</f>
        <v>32</v>
      </c>
    </row>
    <row r="22" customFormat="false" ht="11.25" hidden="false" customHeight="false" outlineLevel="0" collapsed="false">
      <c r="A22" s="64" t="s">
        <v>63</v>
      </c>
      <c r="B22" s="56"/>
      <c r="C22" s="57" t="n">
        <v>4.7619E-005</v>
      </c>
      <c r="D22" s="58" t="n">
        <v>61</v>
      </c>
      <c r="E22" s="59" t="str">
        <f aca="false">IF(G22&gt;0,"+","")</f>
        <v/>
      </c>
      <c r="F22" s="60" t="n">
        <f aca="true">VLOOKUP(OFFSET(F22,0,-2),Settings!$J$8:$K$27,2)</f>
        <v>0</v>
      </c>
      <c r="H22" s="36"/>
      <c r="I22" s="61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7" t="n">
        <f aca="false">I22*L$7</f>
        <v>0</v>
      </c>
      <c r="K22" s="57" t="n">
        <f aca="true">J22+OFFSET(J22,0,-7)-'Details 2005-2007'!DV22</f>
        <v>4.7619E-005</v>
      </c>
      <c r="L22" s="58" t="n">
        <f aca="false">RANK(K22,K$11:K$114)</f>
        <v>63</v>
      </c>
      <c r="M22" s="62" t="str">
        <f aca="false">IF(O22&gt;0,"+","")</f>
        <v/>
      </c>
      <c r="N22" s="60" t="n">
        <f aca="true">VLOOKUP(OFFSET(N22,0,-2),Settings!$J$8:$K$27,2)</f>
        <v>0</v>
      </c>
      <c r="P22" s="36"/>
      <c r="Q22" s="61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7" t="n">
        <f aca="false">Q22*T$7</f>
        <v>0</v>
      </c>
      <c r="S22" s="57" t="n">
        <f aca="true">R22+OFFSET(R22,0,-7)-'Details 2005-2007'!DF22</f>
        <v>4.7619E-005</v>
      </c>
      <c r="T22" s="63" t="n">
        <f aca="false">RANK(S22,S$11:S$114)</f>
        <v>62</v>
      </c>
      <c r="U22" s="62" t="str">
        <f aca="false">IF(W22&gt;0,"+","")</f>
        <v/>
      </c>
      <c r="V22" s="60" t="n">
        <f aca="true">VLOOKUP(OFFSET(V22,0,-2),Settings!$J$8:$K$27,2)</f>
        <v>0</v>
      </c>
      <c r="X22" s="36"/>
      <c r="Y22" s="61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7" t="n">
        <f aca="false">Y22*AB$7</f>
        <v>0</v>
      </c>
      <c r="AA22" s="57" t="n">
        <f aca="true">Z22+OFFSET(Z22,0,-7)</f>
        <v>4.7619E-005</v>
      </c>
      <c r="AB22" s="63" t="n">
        <f aca="false">RANK(AA22,AA$11:AA$114)</f>
        <v>62</v>
      </c>
      <c r="AC22" s="62" t="str">
        <f aca="false">IF(AE22&gt;0,"+","")</f>
        <v/>
      </c>
      <c r="AD22" s="60" t="n">
        <f aca="true">VLOOKUP(OFFSET(AD22,0,-2),Settings!$J$8:$K$27,2)</f>
        <v>0</v>
      </c>
      <c r="AF22" s="36"/>
      <c r="AG22" s="61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7" t="n">
        <f aca="false">AG22*AJ$7</f>
        <v>0</v>
      </c>
      <c r="AI22" s="57" t="n">
        <f aca="true">AH22+OFFSET(AH22,0,-7)-'Details 2005-2007'!DN22-'Details 2005-2007'!ED22</f>
        <v>4.7619E-005</v>
      </c>
      <c r="AJ22" s="63" t="n">
        <f aca="false">RANK(AI22,AI$11:AI$114)</f>
        <v>59</v>
      </c>
      <c r="AK22" s="62" t="str">
        <f aca="false">IF(AM22&gt;0,"+","")</f>
        <v/>
      </c>
      <c r="AL22" s="60" t="n">
        <f aca="true">VLOOKUP(OFFSET(AL22,0,-2),Settings!$J$8:$K$27,2)</f>
        <v>0</v>
      </c>
      <c r="AN22" s="36"/>
      <c r="AO22" s="61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7" t="n">
        <f aca="false">AO22*AR$7</f>
        <v>0</v>
      </c>
      <c r="AQ22" s="57" t="n">
        <f aca="true">AP22+OFFSET(AP22,0,-7)-'Details 2005-2007'!EL22-'Details 2005-2007'!ET22</f>
        <v>4.7619E-005</v>
      </c>
      <c r="AR22" s="63" t="n">
        <f aca="false">RANK(AQ22,AQ$11:AQ$114)</f>
        <v>47</v>
      </c>
      <c r="AS22" s="62" t="str">
        <f aca="false">IF(AU22&gt;0,"+","")</f>
        <v/>
      </c>
      <c r="AT22" s="60" t="n">
        <f aca="true">VLOOKUP(OFFSET(AT22,0,-2),Settings!$J$8:$K$27,2)</f>
        <v>0</v>
      </c>
      <c r="AV22" s="36"/>
      <c r="AW22" s="61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7" t="n">
        <f aca="false">AW22*AZ$7</f>
        <v>0</v>
      </c>
      <c r="AY22" s="57" t="n">
        <f aca="true">AX22+OFFSET(AX22,0,-7)-'Details 2005-2007'!FB22</f>
        <v>4.7619E-005</v>
      </c>
      <c r="AZ22" s="63" t="n">
        <f aca="false">RANK(AY22,AY$11:AY$114)</f>
        <v>47</v>
      </c>
      <c r="BA22" s="62" t="str">
        <f aca="false">IF(BC22&gt;0,"+","")</f>
        <v/>
      </c>
      <c r="BB22" s="60" t="n">
        <f aca="true">VLOOKUP(OFFSET(BB22,0,-2),Settings!$J$8:$K$27,2)</f>
        <v>0</v>
      </c>
      <c r="BD22" s="36"/>
      <c r="BE22" s="61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7" t="n">
        <f aca="false">BE22*BH$7</f>
        <v>0</v>
      </c>
      <c r="BG22" s="57" t="n">
        <f aca="true">BF22+OFFSET(BF22,0,-7)-'Details 2005-2007'!FJ22</f>
        <v>4.7619E-005</v>
      </c>
      <c r="BH22" s="63" t="n">
        <f aca="false">RANK(BG22,BG$11:BG$114)</f>
        <v>48</v>
      </c>
      <c r="BI22" s="62" t="str">
        <f aca="false">IF(BK22&gt;0,"+","")</f>
        <v/>
      </c>
      <c r="BJ22" s="60" t="n">
        <f aca="true">VLOOKUP(OFFSET(BJ22,0,-2),Settings!$J$8:$K$27,2)</f>
        <v>0</v>
      </c>
      <c r="BL22" s="36"/>
      <c r="BM22" s="61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7" t="n">
        <f aca="false">BM22*BP$7</f>
        <v>0</v>
      </c>
      <c r="BO22" s="57" t="n">
        <f aca="true">BN22+OFFSET(BN22,0,-7)-'Details 2005-2007'!FR22-'Details 2005-2007'!FZ22</f>
        <v>4.7619E-005</v>
      </c>
      <c r="BP22" s="63" t="n">
        <f aca="false">RANK(BO22,BO$11:BO$114)</f>
        <v>44</v>
      </c>
    </row>
    <row r="23" customFormat="false" ht="11.25" hidden="false" customHeight="false" outlineLevel="0" collapsed="false">
      <c r="A23" s="56" t="s">
        <v>64</v>
      </c>
      <c r="B23" s="56" t="s">
        <v>65</v>
      </c>
      <c r="C23" s="57" t="n">
        <v>55.8500454545</v>
      </c>
      <c r="D23" s="58" t="n">
        <v>9</v>
      </c>
      <c r="E23" s="59" t="str">
        <f aca="false">IF(G23&gt;0,"+","")</f>
        <v>+</v>
      </c>
      <c r="F23" s="60" t="n">
        <f aca="true">VLOOKUP(OFFSET(F23,0,-2),Settings!$J$8:$K$27,2)</f>
        <v>0.05</v>
      </c>
      <c r="G23" s="23" t="n">
        <v>7</v>
      </c>
      <c r="H23" s="36"/>
      <c r="I23" s="61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7" t="n">
        <f aca="false">I23*L$7</f>
        <v>8.26</v>
      </c>
      <c r="K23" s="57" t="n">
        <f aca="true">J23+OFFSET(J23,0,-7)-'Details 2005-2007'!DV23</f>
        <v>58.1100454545</v>
      </c>
      <c r="L23" s="58" t="n">
        <f aca="false">RANK(K23,K$11:K$114)</f>
        <v>8</v>
      </c>
      <c r="M23" s="62" t="str">
        <f aca="false">IF(O23&gt;0,"+","")</f>
        <v>+</v>
      </c>
      <c r="N23" s="60" t="n">
        <f aca="true">VLOOKUP(OFFSET(N23,0,-2),Settings!$J$8:$K$27,2)</f>
        <v>0.05</v>
      </c>
      <c r="O23" s="23" t="n">
        <v>5</v>
      </c>
      <c r="P23" s="36"/>
      <c r="Q23" s="61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7" t="n">
        <f aca="false">Q23*T$7</f>
        <v>16</v>
      </c>
      <c r="S23" s="57" t="n">
        <f aca="true">R23+OFFSET(R23,0,-7)-'Details 2005-2007'!DF23</f>
        <v>74.1100454545</v>
      </c>
      <c r="T23" s="63" t="n">
        <f aca="false">RANK(S23,S$11:S$114)</f>
        <v>6</v>
      </c>
      <c r="U23" s="62" t="str">
        <f aca="false">IF(W23&gt;0,"+","")</f>
        <v/>
      </c>
      <c r="V23" s="60" t="n">
        <f aca="true">VLOOKUP(OFFSET(V23,0,-2),Settings!$J$8:$K$27,2)</f>
        <v>0.07</v>
      </c>
      <c r="X23" s="36"/>
      <c r="Y23" s="61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7" t="n">
        <f aca="false">Y23*AB$7</f>
        <v>0</v>
      </c>
      <c r="AA23" s="57" t="n">
        <f aca="true">Z23+OFFSET(Z23,0,-7)</f>
        <v>74.1100454545</v>
      </c>
      <c r="AB23" s="63" t="n">
        <f aca="false">RANK(AA23,AA$11:AA$114)</f>
        <v>6</v>
      </c>
      <c r="AC23" s="62" t="str">
        <f aca="false">IF(AE23&gt;0,"+","")</f>
        <v/>
      </c>
      <c r="AD23" s="60" t="n">
        <f aca="true">VLOOKUP(OFFSET(AD23,0,-2),Settings!$J$8:$K$27,2)</f>
        <v>0.07</v>
      </c>
      <c r="AF23" s="36"/>
      <c r="AG23" s="61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7" t="n">
        <f aca="false">AG23*AJ$7</f>
        <v>0</v>
      </c>
      <c r="AI23" s="57" t="n">
        <f aca="true">AH23+OFFSET(AH23,0,-7)-'Details 2005-2007'!DN23-'Details 2005-2007'!ED23</f>
        <v>74.1100454545</v>
      </c>
      <c r="AJ23" s="63" t="n">
        <f aca="false">RANK(AI23,AI$11:AI$114)</f>
        <v>6</v>
      </c>
      <c r="AK23" s="62" t="str">
        <f aca="false">IF(AM23&gt;0,"+","")</f>
        <v>+</v>
      </c>
      <c r="AL23" s="60" t="n">
        <f aca="true">VLOOKUP(OFFSET(AL23,0,-2),Settings!$J$8:$K$27,2)</f>
        <v>0.07</v>
      </c>
      <c r="AM23" s="23" t="n">
        <v>4</v>
      </c>
      <c r="AN23" s="36" t="n">
        <v>1</v>
      </c>
      <c r="AO23" s="61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7" t="n">
        <f aca="false">AO23*AR$7</f>
        <v>13.87</v>
      </c>
      <c r="AQ23" s="57" t="n">
        <f aca="true">AP23+OFFSET(AP23,0,-7)-'Details 2005-2007'!EL23-'Details 2005-2007'!ET23</f>
        <v>87.9800454545</v>
      </c>
      <c r="AR23" s="63" t="n">
        <f aca="false">RANK(AQ23,AQ$11:AQ$114)</f>
        <v>5</v>
      </c>
      <c r="AS23" s="62" t="str">
        <f aca="false">IF(AU23&gt;0,"+","")</f>
        <v>+</v>
      </c>
      <c r="AT23" s="60" t="n">
        <f aca="true">VLOOKUP(OFFSET(AT23,0,-2),Settings!$J$8:$K$27,2)</f>
        <v>0.08</v>
      </c>
      <c r="AU23" s="23" t="n">
        <v>6</v>
      </c>
      <c r="AV23" s="36"/>
      <c r="AW23" s="61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7" t="n">
        <f aca="false">AW23*AZ$7</f>
        <v>15</v>
      </c>
      <c r="AY23" s="57" t="n">
        <f aca="true">AX23+OFFSET(AX23,0,-7)-'Details 2005-2007'!FB23</f>
        <v>88.7300454545</v>
      </c>
      <c r="AZ23" s="63" t="n">
        <f aca="false">RANK(AY23,AY$11:AY$114)</f>
        <v>5</v>
      </c>
      <c r="BA23" s="62" t="str">
        <f aca="false">IF(BC23&gt;0,"+","")</f>
        <v>+</v>
      </c>
      <c r="BB23" s="60" t="n">
        <f aca="true">VLOOKUP(OFFSET(BB23,0,-2),Settings!$J$8:$K$27,2)</f>
        <v>0.08</v>
      </c>
      <c r="BC23" s="23" t="n">
        <v>8</v>
      </c>
      <c r="BD23" s="36"/>
      <c r="BE23" s="61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7" t="n">
        <f aca="false">BE23*BH$7</f>
        <v>6.89</v>
      </c>
      <c r="BG23" s="57" t="n">
        <f aca="true">BF23+OFFSET(BF23,0,-7)-'Details 2005-2007'!FJ23</f>
        <v>95.6200454545</v>
      </c>
      <c r="BH23" s="63" t="n">
        <f aca="false">RANK(BG23,BG$11:BG$114)</f>
        <v>5</v>
      </c>
      <c r="BI23" s="62" t="str">
        <f aca="false">IF(BK23&gt;0,"+","")</f>
        <v>+</v>
      </c>
      <c r="BJ23" s="60" t="n">
        <f aca="true">VLOOKUP(OFFSET(BJ23,0,-2),Settings!$J$8:$K$27,2)</f>
        <v>0.08</v>
      </c>
      <c r="BK23" s="23" t="n">
        <v>2</v>
      </c>
      <c r="BL23" s="36" t="n">
        <v>1</v>
      </c>
      <c r="BM23" s="61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7" t="n">
        <f aca="false">BM23*BP$7</f>
        <v>9.62</v>
      </c>
      <c r="BO23" s="57" t="n">
        <f aca="true">BN23+OFFSET(BN23,0,-7)-'Details 2005-2007'!FR23-'Details 2005-2007'!FZ23</f>
        <v>69.6400454545</v>
      </c>
      <c r="BP23" s="63" t="n">
        <f aca="false">RANK(BO23,BO$11:BO$114)</f>
        <v>6</v>
      </c>
    </row>
    <row r="24" customFormat="false" ht="11.25" hidden="false" customHeight="false" outlineLevel="0" collapsed="false">
      <c r="A24" s="56" t="s">
        <v>66</v>
      </c>
      <c r="B24" s="56" t="s">
        <v>67</v>
      </c>
      <c r="C24" s="57" t="n">
        <v>59.1500434783</v>
      </c>
      <c r="D24" s="58" t="n">
        <v>7</v>
      </c>
      <c r="E24" s="59" t="str">
        <f aca="false">IF(G24&gt;0,"+","")</f>
        <v/>
      </c>
      <c r="F24" s="60" t="n">
        <f aca="true">VLOOKUP(OFFSET(F24,0,-2),Settings!$J$8:$K$27,2)</f>
        <v>0.06</v>
      </c>
      <c r="H24" s="36"/>
      <c r="I24" s="61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7" t="n">
        <f aca="false">I24*L$7</f>
        <v>0</v>
      </c>
      <c r="K24" s="57" t="n">
        <f aca="true">J24+OFFSET(J24,0,-7)-'Details 2005-2007'!DV24</f>
        <v>59.1500434783</v>
      </c>
      <c r="L24" s="58" t="n">
        <f aca="false">RANK(K24,K$11:K$114)</f>
        <v>7</v>
      </c>
      <c r="M24" s="62" t="str">
        <f aca="false">IF(O24&gt;0,"+","")</f>
        <v/>
      </c>
      <c r="N24" s="60" t="n">
        <f aca="true">VLOOKUP(OFFSET(N24,0,-2),Settings!$J$8:$K$27,2)</f>
        <v>0.06</v>
      </c>
      <c r="P24" s="36"/>
      <c r="Q24" s="61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7" t="n">
        <f aca="false">Q24*T$7</f>
        <v>0</v>
      </c>
      <c r="S24" s="57" t="n">
        <f aca="true">R24+OFFSET(R24,0,-7)-'Details 2005-2007'!DF24</f>
        <v>59.1500434783</v>
      </c>
      <c r="T24" s="63" t="n">
        <f aca="false">RANK(S24,S$11:S$114)</f>
        <v>9</v>
      </c>
      <c r="U24" s="62" t="str">
        <f aca="false">IF(W24&gt;0,"+","")</f>
        <v/>
      </c>
      <c r="V24" s="60" t="n">
        <f aca="true">VLOOKUP(OFFSET(V24,0,-2),Settings!$J$8:$K$27,2)</f>
        <v>0.05</v>
      </c>
      <c r="X24" s="36"/>
      <c r="Y24" s="61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7" t="n">
        <f aca="false">Y24*AB$7</f>
        <v>0</v>
      </c>
      <c r="AA24" s="57" t="n">
        <f aca="true">Z24+OFFSET(Z24,0,-7)</f>
        <v>59.1500434783</v>
      </c>
      <c r="AB24" s="63" t="n">
        <f aca="false">RANK(AA24,AA$11:AA$114)</f>
        <v>9</v>
      </c>
      <c r="AC24" s="62" t="str">
        <f aca="false">IF(AE24&gt;0,"+","")</f>
        <v>+</v>
      </c>
      <c r="AD24" s="60" t="n">
        <f aca="true">VLOOKUP(OFFSET(AD24,0,-2),Settings!$J$8:$K$27,2)</f>
        <v>0.05</v>
      </c>
      <c r="AE24" s="23" t="n">
        <v>11</v>
      </c>
      <c r="AF24" s="36"/>
      <c r="AG24" s="61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7" t="n">
        <f aca="false">AG24*AJ$7</f>
        <v>10</v>
      </c>
      <c r="AI24" s="57" t="n">
        <f aca="true">AH24+OFFSET(AH24,0,-7)-'Details 2005-2007'!DN24-'Details 2005-2007'!ED24</f>
        <v>60.1500434783</v>
      </c>
      <c r="AJ24" s="63" t="n">
        <f aca="false">RANK(AI24,AI$11:AI$114)</f>
        <v>9</v>
      </c>
      <c r="AK24" s="62" t="str">
        <f aca="false">IF(AM24&gt;0,"+","")</f>
        <v/>
      </c>
      <c r="AL24" s="60" t="n">
        <f aca="true">VLOOKUP(OFFSET(AL24,0,-2),Settings!$J$8:$K$27,2)</f>
        <v>0.05</v>
      </c>
      <c r="AN24" s="36"/>
      <c r="AO24" s="61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7" t="n">
        <f aca="false">AO24*AR$7</f>
        <v>0</v>
      </c>
      <c r="AQ24" s="57" t="n">
        <f aca="true">AP24+OFFSET(AP24,0,-7)-'Details 2005-2007'!EL24-'Details 2005-2007'!ET24</f>
        <v>60.1500434783</v>
      </c>
      <c r="AR24" s="63" t="n">
        <f aca="false">RANK(AQ24,AQ$11:AQ$114)</f>
        <v>10</v>
      </c>
      <c r="AS24" s="62" t="str">
        <f aca="false">IF(AU24&gt;0,"+","")</f>
        <v>+</v>
      </c>
      <c r="AT24" s="60" t="n">
        <f aca="true">VLOOKUP(OFFSET(AT24,0,-2),Settings!$J$8:$K$27,2)</f>
        <v>0.05</v>
      </c>
      <c r="AU24" s="23" t="n">
        <v>3</v>
      </c>
      <c r="AV24" s="36" t="n">
        <v>2</v>
      </c>
      <c r="AW24" s="61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7" t="n">
        <f aca="false">AW24*AZ$7</f>
        <v>22</v>
      </c>
      <c r="AY24" s="57" t="n">
        <f aca="true">AX24+OFFSET(AX24,0,-7)-'Details 2005-2007'!FB24</f>
        <v>82.1500434783</v>
      </c>
      <c r="AZ24" s="63" t="n">
        <f aca="false">RANK(AY24,AY$11:AY$114)</f>
        <v>7</v>
      </c>
      <c r="BA24" s="62" t="str">
        <f aca="false">IF(BC24&gt;0,"+","")</f>
        <v/>
      </c>
      <c r="BB24" s="60" t="n">
        <f aca="true">VLOOKUP(OFFSET(BB24,0,-2),Settings!$J$8:$K$27,2)</f>
        <v>0.06</v>
      </c>
      <c r="BD24" s="36"/>
      <c r="BE24" s="61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7" t="n">
        <f aca="false">BE24*BH$7</f>
        <v>0</v>
      </c>
      <c r="BG24" s="57" t="n">
        <f aca="true">BF24+OFFSET(BF24,0,-7)-'Details 2005-2007'!FJ24</f>
        <v>82.1500434783</v>
      </c>
      <c r="BH24" s="63" t="n">
        <f aca="false">RANK(BG24,BG$11:BG$114)</f>
        <v>8</v>
      </c>
      <c r="BI24" s="62" t="str">
        <f aca="false">IF(BK24&gt;0,"+","")</f>
        <v/>
      </c>
      <c r="BJ24" s="60" t="n">
        <f aca="true">VLOOKUP(OFFSET(BJ24,0,-2),Settings!$J$8:$K$27,2)</f>
        <v>0.05</v>
      </c>
      <c r="BL24" s="36"/>
      <c r="BM24" s="61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7" t="n">
        <f aca="false">BM24*BP$7</f>
        <v>0</v>
      </c>
      <c r="BO24" s="57" t="n">
        <f aca="true">BN24+OFFSET(BN24,0,-7)-'Details 2005-2007'!FR24-'Details 2005-2007'!FZ24</f>
        <v>32.0000434783</v>
      </c>
      <c r="BP24" s="63" t="n">
        <f aca="false">RANK(BO24,BO$11:BO$114)</f>
        <v>11</v>
      </c>
    </row>
    <row r="25" customFormat="false" ht="11.25" hidden="false" customHeight="false" outlineLevel="0" collapsed="false">
      <c r="A25" s="56" t="s">
        <v>68</v>
      </c>
      <c r="B25" s="56"/>
      <c r="C25" s="57" t="n">
        <v>47.1000416667</v>
      </c>
      <c r="D25" s="58" t="n">
        <v>12</v>
      </c>
      <c r="E25" s="59" t="str">
        <f aca="false">IF(G25&gt;0,"+","")</f>
        <v/>
      </c>
      <c r="F25" s="60" t="n">
        <f aca="true">VLOOKUP(OFFSET(F25,0,-2),Settings!$J$8:$K$27,2)</f>
        <v>0.05</v>
      </c>
      <c r="H25" s="36"/>
      <c r="I25" s="61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7" t="n">
        <f aca="false">I25*L$7</f>
        <v>0</v>
      </c>
      <c r="K25" s="57" t="n">
        <f aca="true">J25+OFFSET(J25,0,-7)-'Details 2005-2007'!DV25</f>
        <v>40.3000416667</v>
      </c>
      <c r="L25" s="58" t="n">
        <f aca="false">RANK(K25,K$11:K$114)</f>
        <v>14</v>
      </c>
      <c r="M25" s="62" t="str">
        <f aca="false">IF(O25&gt;0,"+","")</f>
        <v/>
      </c>
      <c r="N25" s="60" t="n">
        <f aca="true">VLOOKUP(OFFSET(N25,0,-2),Settings!$J$8:$K$27,2)</f>
        <v>0.04</v>
      </c>
      <c r="P25" s="36"/>
      <c r="Q25" s="61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7" t="n">
        <f aca="false">Q25*T$7</f>
        <v>0</v>
      </c>
      <c r="S25" s="57" t="n">
        <f aca="true">R25+OFFSET(R25,0,-7)-'Details 2005-2007'!DF25</f>
        <v>27.7000416667</v>
      </c>
      <c r="T25" s="63" t="n">
        <f aca="false">RANK(S25,S$11:S$114)</f>
        <v>19</v>
      </c>
      <c r="U25" s="62" t="str">
        <f aca="false">IF(W25&gt;0,"+","")</f>
        <v>+</v>
      </c>
      <c r="V25" s="60" t="n">
        <f aca="true">VLOOKUP(OFFSET(V25,0,-2),Settings!$J$8:$K$27,2)</f>
        <v>0</v>
      </c>
      <c r="W25" s="23" t="n">
        <v>8</v>
      </c>
      <c r="X25" s="36"/>
      <c r="Y25" s="61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7" t="n">
        <f aca="false">Y25*AB$7</f>
        <v>8.84</v>
      </c>
      <c r="AA25" s="57" t="n">
        <f aca="true">Z25+OFFSET(Z25,0,-7)</f>
        <v>36.5400416667</v>
      </c>
      <c r="AB25" s="63" t="n">
        <f aca="false">RANK(AA25,AA$11:AA$114)</f>
        <v>18</v>
      </c>
      <c r="AC25" s="62" t="str">
        <f aca="false">IF(AE25&gt;0,"+","")</f>
        <v>+</v>
      </c>
      <c r="AD25" s="60" t="n">
        <f aca="true">VLOOKUP(OFFSET(AD25,0,-2),Settings!$J$8:$K$27,2)</f>
        <v>0</v>
      </c>
      <c r="AE25" s="23" t="n">
        <v>9</v>
      </c>
      <c r="AF25" s="36"/>
      <c r="AG25" s="61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7" t="n">
        <f aca="false">AG25*AJ$7</f>
        <v>12</v>
      </c>
      <c r="AI25" s="57" t="n">
        <f aca="true">AH25+OFFSET(AH25,0,-7)-'Details 2005-2007'!DN25-'Details 2005-2007'!ED25</f>
        <v>22.5400416667</v>
      </c>
      <c r="AJ25" s="63" t="n">
        <f aca="false">RANK(AI25,AI$11:AI$114)</f>
        <v>24</v>
      </c>
      <c r="AK25" s="62" t="str">
        <f aca="false">IF(AM25&gt;0,"+","")</f>
        <v/>
      </c>
      <c r="AL25" s="60" t="n">
        <f aca="true">VLOOKUP(OFFSET(AL25,0,-2),Settings!$J$8:$K$27,2)</f>
        <v>0</v>
      </c>
      <c r="AN25" s="36"/>
      <c r="AO25" s="61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7" t="n">
        <f aca="false">AO25*AR$7</f>
        <v>0</v>
      </c>
      <c r="AQ25" s="57" t="n">
        <f aca="true">AP25+OFFSET(AP25,0,-7)-'Details 2005-2007'!EL25-'Details 2005-2007'!ET25</f>
        <v>20.8400416667</v>
      </c>
      <c r="AR25" s="63" t="n">
        <f aca="false">RANK(AQ25,AQ$11:AQ$114)</f>
        <v>24</v>
      </c>
      <c r="AS25" s="62" t="str">
        <f aca="false">IF(AU25&gt;0,"+","")</f>
        <v/>
      </c>
      <c r="AT25" s="60" t="n">
        <f aca="true">VLOOKUP(OFFSET(AT25,0,-2),Settings!$J$8:$K$27,2)</f>
        <v>0</v>
      </c>
      <c r="AV25" s="36"/>
      <c r="AW25" s="61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7" t="n">
        <f aca="false">AW25*AZ$7</f>
        <v>0</v>
      </c>
      <c r="AY25" s="57" t="n">
        <f aca="true">AX25+OFFSET(AX25,0,-7)-'Details 2005-2007'!FB25</f>
        <v>20.8400416667</v>
      </c>
      <c r="AZ25" s="63" t="n">
        <f aca="false">RANK(AY25,AY$11:AY$114)</f>
        <v>23</v>
      </c>
      <c r="BA25" s="62" t="str">
        <f aca="false">IF(BC25&gt;0,"+","")</f>
        <v/>
      </c>
      <c r="BB25" s="60" t="n">
        <f aca="true">VLOOKUP(OFFSET(BB25,0,-2),Settings!$J$8:$K$27,2)</f>
        <v>0</v>
      </c>
      <c r="BD25" s="36"/>
      <c r="BE25" s="61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7" t="n">
        <f aca="false">BE25*BH$7</f>
        <v>0</v>
      </c>
      <c r="BG25" s="57" t="n">
        <f aca="true">BF25+OFFSET(BF25,0,-7)-'Details 2005-2007'!FJ25</f>
        <v>20.8400416667</v>
      </c>
      <c r="BH25" s="63" t="n">
        <f aca="false">RANK(BG25,BG$11:BG$114)</f>
        <v>22</v>
      </c>
      <c r="BI25" s="62" t="str">
        <f aca="false">IF(BK25&gt;0,"+","")</f>
        <v/>
      </c>
      <c r="BJ25" s="60" t="n">
        <f aca="true">VLOOKUP(OFFSET(BJ25,0,-2),Settings!$J$8:$K$27,2)</f>
        <v>0</v>
      </c>
      <c r="BL25" s="36"/>
      <c r="BM25" s="61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7" t="n">
        <f aca="false">BM25*BP$7</f>
        <v>0</v>
      </c>
      <c r="BO25" s="57" t="n">
        <f aca="true">BN25+OFFSET(BN25,0,-7)-'Details 2005-2007'!FR25-'Details 2005-2007'!FZ25</f>
        <v>20.8400416667</v>
      </c>
      <c r="BP25" s="63" t="n">
        <f aca="false">RANK(BO25,BO$11:BO$114)</f>
        <v>19</v>
      </c>
    </row>
    <row r="26" customFormat="false" ht="11.25" hidden="false" customHeight="false" outlineLevel="0" collapsed="false">
      <c r="A26" s="56" t="s">
        <v>69</v>
      </c>
      <c r="B26" s="56"/>
      <c r="C26" s="57" t="n">
        <v>2.80004</v>
      </c>
      <c r="D26" s="58" t="n">
        <v>45</v>
      </c>
      <c r="E26" s="59" t="str">
        <f aca="false">IF(G26&gt;0,"+","")</f>
        <v/>
      </c>
      <c r="F26" s="60" t="n">
        <f aca="true">VLOOKUP(OFFSET(F26,0,-2),Settings!$J$8:$K$27,2)</f>
        <v>0</v>
      </c>
      <c r="H26" s="36"/>
      <c r="I26" s="61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7" t="n">
        <f aca="false">I26*L$7</f>
        <v>0</v>
      </c>
      <c r="K26" s="57" t="n">
        <f aca="true">J26+OFFSET(J26,0,-7)-'Details 2005-2007'!DV26</f>
        <v>2.80004</v>
      </c>
      <c r="L26" s="58" t="n">
        <f aca="false">RANK(K26,K$11:K$114)</f>
        <v>46</v>
      </c>
      <c r="M26" s="62" t="str">
        <f aca="false">IF(O26&gt;0,"+","")</f>
        <v/>
      </c>
      <c r="N26" s="60" t="n">
        <f aca="true">VLOOKUP(OFFSET(N26,0,-2),Settings!$J$8:$K$27,2)</f>
        <v>0</v>
      </c>
      <c r="P26" s="36"/>
      <c r="Q26" s="61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7" t="n">
        <f aca="false">Q26*T$7</f>
        <v>0</v>
      </c>
      <c r="S26" s="57" t="n">
        <f aca="true">R26+OFFSET(R26,0,-7)-'Details 2005-2007'!DF26</f>
        <v>2.80004</v>
      </c>
      <c r="T26" s="63" t="n">
        <f aca="false">RANK(S26,S$11:S$114)</f>
        <v>45</v>
      </c>
      <c r="U26" s="62" t="str">
        <f aca="false">IF(W26&gt;0,"+","")</f>
        <v/>
      </c>
      <c r="V26" s="60" t="n">
        <f aca="true">VLOOKUP(OFFSET(V26,0,-2),Settings!$J$8:$K$27,2)</f>
        <v>0</v>
      </c>
      <c r="X26" s="36"/>
      <c r="Y26" s="61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7" t="n">
        <f aca="false">Y26*AB$7</f>
        <v>0</v>
      </c>
      <c r="AA26" s="57" t="n">
        <f aca="true">Z26+OFFSET(Z26,0,-7)</f>
        <v>2.80004</v>
      </c>
      <c r="AB26" s="63" t="n">
        <f aca="false">RANK(AA26,AA$11:AA$114)</f>
        <v>47</v>
      </c>
      <c r="AC26" s="62" t="str">
        <f aca="false">IF(AE26&gt;0,"+","")</f>
        <v/>
      </c>
      <c r="AD26" s="60" t="n">
        <f aca="true">VLOOKUP(OFFSET(AD26,0,-2),Settings!$J$8:$K$27,2)</f>
        <v>0</v>
      </c>
      <c r="AF26" s="36"/>
      <c r="AG26" s="61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7" t="n">
        <f aca="false">AG26*AJ$7</f>
        <v>0</v>
      </c>
      <c r="AI26" s="57" t="n">
        <f aca="true">AH26+OFFSET(AH26,0,-7)-'Details 2005-2007'!DN26-'Details 2005-2007'!ED26</f>
        <v>2.80004</v>
      </c>
      <c r="AJ26" s="63" t="n">
        <f aca="false">RANK(AI26,AI$11:AI$114)</f>
        <v>45</v>
      </c>
      <c r="AK26" s="62" t="str">
        <f aca="false">IF(AM26&gt;0,"+","")</f>
        <v/>
      </c>
      <c r="AL26" s="60" t="n">
        <f aca="true">VLOOKUP(OFFSET(AL26,0,-2),Settings!$J$8:$K$27,2)</f>
        <v>0</v>
      </c>
      <c r="AN26" s="36"/>
      <c r="AO26" s="61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7" t="n">
        <f aca="false">AO26*AR$7</f>
        <v>0</v>
      </c>
      <c r="AQ26" s="57" t="n">
        <f aca="true">AP26+OFFSET(AP26,0,-7)-'Details 2005-2007'!EL26-'Details 2005-2007'!ET26</f>
        <v>3.9999999999818E-005</v>
      </c>
      <c r="AR26" s="63" t="n">
        <f aca="false">RANK(AQ26,AQ$11:AQ$114)</f>
        <v>49</v>
      </c>
      <c r="AS26" s="62" t="str">
        <f aca="false">IF(AU26&gt;0,"+","")</f>
        <v/>
      </c>
      <c r="AT26" s="60" t="n">
        <f aca="true">VLOOKUP(OFFSET(AT26,0,-2),Settings!$J$8:$K$27,2)</f>
        <v>0</v>
      </c>
      <c r="AV26" s="36"/>
      <c r="AW26" s="61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7" t="n">
        <f aca="false">AW26*AZ$7</f>
        <v>0</v>
      </c>
      <c r="AY26" s="57" t="n">
        <f aca="true">AX26+OFFSET(AX26,0,-7)-'Details 2005-2007'!FB26</f>
        <v>3.9999999999818E-005</v>
      </c>
      <c r="AZ26" s="63" t="n">
        <f aca="false">RANK(AY26,AY$11:AY$114)</f>
        <v>49</v>
      </c>
      <c r="BA26" s="62" t="str">
        <f aca="false">IF(BC26&gt;0,"+","")</f>
        <v/>
      </c>
      <c r="BB26" s="60" t="n">
        <f aca="true">VLOOKUP(OFFSET(BB26,0,-2),Settings!$J$8:$K$27,2)</f>
        <v>0</v>
      </c>
      <c r="BD26" s="36"/>
      <c r="BE26" s="61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7" t="n">
        <f aca="false">BE26*BH$7</f>
        <v>0</v>
      </c>
      <c r="BG26" s="57" t="n">
        <f aca="true">BF26+OFFSET(BF26,0,-7)-'Details 2005-2007'!FJ26</f>
        <v>3.9999999999818E-005</v>
      </c>
      <c r="BH26" s="63" t="n">
        <f aca="false">RANK(BG26,BG$11:BG$114)</f>
        <v>49</v>
      </c>
      <c r="BI26" s="62" t="str">
        <f aca="false">IF(BK26&gt;0,"+","")</f>
        <v/>
      </c>
      <c r="BJ26" s="60" t="n">
        <f aca="true">VLOOKUP(OFFSET(BJ26,0,-2),Settings!$J$8:$K$27,2)</f>
        <v>0</v>
      </c>
      <c r="BL26" s="36"/>
      <c r="BM26" s="61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7" t="n">
        <f aca="false">BM26*BP$7</f>
        <v>0</v>
      </c>
      <c r="BO26" s="57" t="n">
        <f aca="true">BN26+OFFSET(BN26,0,-7)-'Details 2005-2007'!FR26-'Details 2005-2007'!FZ26</f>
        <v>3.9999999999818E-005</v>
      </c>
      <c r="BP26" s="63" t="n">
        <f aca="false">RANK(BO26,BO$11:BO$114)</f>
        <v>45</v>
      </c>
    </row>
    <row r="27" customFormat="false" ht="11.25" hidden="false" customHeight="false" outlineLevel="0" collapsed="false">
      <c r="A27" s="56" t="s">
        <v>70</v>
      </c>
      <c r="B27" s="56"/>
      <c r="C27" s="57" t="n">
        <v>0.8000384615</v>
      </c>
      <c r="D27" s="58" t="n">
        <v>54</v>
      </c>
      <c r="E27" s="59" t="str">
        <f aca="false">IF(G27&gt;0,"+","")</f>
        <v/>
      </c>
      <c r="F27" s="60" t="n">
        <f aca="true">VLOOKUP(OFFSET(F27,0,-2),Settings!$J$8:$K$27,2)</f>
        <v>0</v>
      </c>
      <c r="H27" s="36"/>
      <c r="I27" s="61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7" t="n">
        <f aca="false">I27*L$7</f>
        <v>0</v>
      </c>
      <c r="K27" s="57" t="n">
        <f aca="true">J27+OFFSET(J27,0,-7)-'Details 2005-2007'!DV27</f>
        <v>0.8000384615</v>
      </c>
      <c r="L27" s="58" t="n">
        <f aca="false">RANK(K27,K$11:K$114)</f>
        <v>55</v>
      </c>
      <c r="M27" s="62" t="str">
        <f aca="false">IF(O27&gt;0,"+","")</f>
        <v/>
      </c>
      <c r="N27" s="60" t="n">
        <f aca="true">VLOOKUP(OFFSET(N27,0,-2),Settings!$J$8:$K$27,2)</f>
        <v>0</v>
      </c>
      <c r="P27" s="36"/>
      <c r="Q27" s="61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7" t="n">
        <f aca="false">Q27*T$7</f>
        <v>0</v>
      </c>
      <c r="S27" s="57" t="n">
        <f aca="true">R27+OFFSET(R27,0,-7)-'Details 2005-2007'!DF27</f>
        <v>0.8000384615</v>
      </c>
      <c r="T27" s="63" t="n">
        <f aca="false">RANK(S27,S$11:S$114)</f>
        <v>54</v>
      </c>
      <c r="U27" s="62" t="str">
        <f aca="false">IF(W27&gt;0,"+","")</f>
        <v/>
      </c>
      <c r="V27" s="60" t="n">
        <f aca="true">VLOOKUP(OFFSET(V27,0,-2),Settings!$J$8:$K$27,2)</f>
        <v>0</v>
      </c>
      <c r="X27" s="36"/>
      <c r="Y27" s="61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7" t="n">
        <f aca="false">Y27*AB$7</f>
        <v>0</v>
      </c>
      <c r="AA27" s="57" t="n">
        <f aca="true">Z27+OFFSET(Z27,0,-7)</f>
        <v>0.8000384615</v>
      </c>
      <c r="AB27" s="63" t="n">
        <f aca="false">RANK(AA27,AA$11:AA$114)</f>
        <v>54</v>
      </c>
      <c r="AC27" s="62" t="str">
        <f aca="false">IF(AE27&gt;0,"+","")</f>
        <v/>
      </c>
      <c r="AD27" s="60" t="n">
        <f aca="true">VLOOKUP(OFFSET(AD27,0,-2),Settings!$J$8:$K$27,2)</f>
        <v>0</v>
      </c>
      <c r="AF27" s="36"/>
      <c r="AG27" s="61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7" t="n">
        <f aca="false">AG27*AJ$7</f>
        <v>0</v>
      </c>
      <c r="AI27" s="57" t="n">
        <f aca="true">AH27+OFFSET(AH27,0,-7)-'Details 2005-2007'!DN27-'Details 2005-2007'!ED27</f>
        <v>0.8000384615</v>
      </c>
      <c r="AJ27" s="63" t="n">
        <f aca="false">RANK(AI27,AI$11:AI$114)</f>
        <v>51</v>
      </c>
      <c r="AK27" s="62" t="str">
        <f aca="false">IF(AM27&gt;0,"+","")</f>
        <v/>
      </c>
      <c r="AL27" s="60" t="n">
        <f aca="true">VLOOKUP(OFFSET(AL27,0,-2),Settings!$J$8:$K$27,2)</f>
        <v>0</v>
      </c>
      <c r="AN27" s="36"/>
      <c r="AO27" s="61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7" t="n">
        <f aca="false">AO27*AR$7</f>
        <v>0</v>
      </c>
      <c r="AQ27" s="57" t="n">
        <f aca="true">AP27+OFFSET(AP27,0,-7)-'Details 2005-2007'!EL27-'Details 2005-2007'!ET27</f>
        <v>3.84614999999755E-005</v>
      </c>
      <c r="AR27" s="63" t="n">
        <f aca="false">RANK(AQ27,AQ$11:AQ$114)</f>
        <v>50</v>
      </c>
      <c r="AS27" s="62" t="str">
        <f aca="false">IF(AU27&gt;0,"+","")</f>
        <v/>
      </c>
      <c r="AT27" s="60" t="n">
        <f aca="true">VLOOKUP(OFFSET(AT27,0,-2),Settings!$J$8:$K$27,2)</f>
        <v>0</v>
      </c>
      <c r="AV27" s="36"/>
      <c r="AW27" s="61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7" t="n">
        <f aca="false">AW27*AZ$7</f>
        <v>0</v>
      </c>
      <c r="AY27" s="57" t="n">
        <f aca="true">AX27+OFFSET(AX27,0,-7)-'Details 2005-2007'!FB27</f>
        <v>3.84614999999755E-005</v>
      </c>
      <c r="AZ27" s="63" t="n">
        <f aca="false">RANK(AY27,AY$11:AY$114)</f>
        <v>50</v>
      </c>
      <c r="BA27" s="62" t="str">
        <f aca="false">IF(BC27&gt;0,"+","")</f>
        <v/>
      </c>
      <c r="BB27" s="60" t="n">
        <f aca="true">VLOOKUP(OFFSET(BB27,0,-2),Settings!$J$8:$K$27,2)</f>
        <v>0</v>
      </c>
      <c r="BD27" s="36"/>
      <c r="BE27" s="61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7" t="n">
        <f aca="false">BE27*BH$7</f>
        <v>0</v>
      </c>
      <c r="BG27" s="57" t="n">
        <f aca="true">BF27+OFFSET(BF27,0,-7)-'Details 2005-2007'!FJ27</f>
        <v>3.84614999999755E-005</v>
      </c>
      <c r="BH27" s="63" t="n">
        <f aca="false">RANK(BG27,BG$11:BG$114)</f>
        <v>50</v>
      </c>
      <c r="BI27" s="62" t="str">
        <f aca="false">IF(BK27&gt;0,"+","")</f>
        <v/>
      </c>
      <c r="BJ27" s="60" t="n">
        <f aca="true">VLOOKUP(OFFSET(BJ27,0,-2),Settings!$J$8:$K$27,2)</f>
        <v>0</v>
      </c>
      <c r="BL27" s="36"/>
      <c r="BM27" s="61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7" t="n">
        <f aca="false">BM27*BP$7</f>
        <v>0</v>
      </c>
      <c r="BO27" s="57" t="n">
        <f aca="true">BN27+OFFSET(BN27,0,-7)-'Details 2005-2007'!FR27-'Details 2005-2007'!FZ27</f>
        <v>3.84614999999755E-005</v>
      </c>
      <c r="BP27" s="63" t="n">
        <f aca="false">RANK(BO27,BO$11:BO$114)</f>
        <v>46</v>
      </c>
    </row>
    <row r="28" customFormat="false" ht="11.25" hidden="false" customHeight="false" outlineLevel="0" collapsed="false">
      <c r="A28" s="56" t="s">
        <v>71</v>
      </c>
      <c r="B28" s="56" t="s">
        <v>72</v>
      </c>
      <c r="C28" s="57" t="n">
        <v>58.000037037</v>
      </c>
      <c r="D28" s="58" t="n">
        <v>8</v>
      </c>
      <c r="E28" s="59" t="str">
        <f aca="false">IF(G28&gt;0,"+","")</f>
        <v/>
      </c>
      <c r="F28" s="60" t="n">
        <f aca="true">VLOOKUP(OFFSET(F28,0,-2),Settings!$J$8:$K$27,2)</f>
        <v>0.05</v>
      </c>
      <c r="H28" s="36"/>
      <c r="I28" s="61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7" t="n">
        <f aca="false">I28*L$7</f>
        <v>0</v>
      </c>
      <c r="K28" s="57" t="n">
        <f aca="true">J28+OFFSET(J28,0,-7)-'Details 2005-2007'!DV28</f>
        <v>58.000037037</v>
      </c>
      <c r="L28" s="58" t="n">
        <f aca="false">RANK(K28,K$11:K$114)</f>
        <v>9</v>
      </c>
      <c r="M28" s="62" t="str">
        <f aca="false">IF(O28&gt;0,"+","")</f>
        <v>+</v>
      </c>
      <c r="N28" s="60" t="n">
        <f aca="true">VLOOKUP(OFFSET(N28,0,-2),Settings!$J$8:$K$27,2)</f>
        <v>0.05</v>
      </c>
      <c r="O28" s="23" t="n">
        <v>8</v>
      </c>
      <c r="P28" s="36" t="n">
        <v>1</v>
      </c>
      <c r="Q28" s="61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7" t="n">
        <f aca="false">Q28*T$7</f>
        <v>14</v>
      </c>
      <c r="S28" s="57" t="n">
        <f aca="true">R28+OFFSET(R28,0,-7)-'Details 2005-2007'!DF28</f>
        <v>72.000037037</v>
      </c>
      <c r="T28" s="63" t="n">
        <f aca="false">RANK(S28,S$11:S$114)</f>
        <v>7</v>
      </c>
      <c r="U28" s="62" t="str">
        <f aca="false">IF(W28&gt;0,"+","")</f>
        <v/>
      </c>
      <c r="V28" s="60" t="n">
        <f aca="true">VLOOKUP(OFFSET(V28,0,-2),Settings!$J$8:$K$27,2)</f>
        <v>0.06</v>
      </c>
      <c r="X28" s="36"/>
      <c r="Y28" s="61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7" t="n">
        <f aca="false">Y28*AB$7</f>
        <v>0</v>
      </c>
      <c r="AA28" s="57" t="n">
        <f aca="true">Z28+OFFSET(Z28,0,-7)</f>
        <v>72.000037037</v>
      </c>
      <c r="AB28" s="63" t="n">
        <f aca="false">RANK(AA28,AA$11:AA$114)</f>
        <v>7</v>
      </c>
      <c r="AC28" s="62" t="str">
        <f aca="false">IF(AE28&gt;0,"+","")</f>
        <v/>
      </c>
      <c r="AD28" s="60" t="n">
        <f aca="true">VLOOKUP(OFFSET(AD28,0,-2),Settings!$J$8:$K$27,2)</f>
        <v>0.06</v>
      </c>
      <c r="AF28" s="36"/>
      <c r="AG28" s="61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7" t="n">
        <f aca="false">AG28*AJ$7</f>
        <v>0</v>
      </c>
      <c r="AI28" s="57" t="n">
        <f aca="true">AH28+OFFSET(AH28,0,-7)-'Details 2005-2007'!DN28-'Details 2005-2007'!ED28</f>
        <v>61.000037037</v>
      </c>
      <c r="AJ28" s="63" t="n">
        <f aca="false">RANK(AI28,AI$11:AI$114)</f>
        <v>8</v>
      </c>
      <c r="AK28" s="62" t="str">
        <f aca="false">IF(AM28&gt;0,"+","")</f>
        <v/>
      </c>
      <c r="AL28" s="60" t="n">
        <f aca="true">VLOOKUP(OFFSET(AL28,0,-2),Settings!$J$8:$K$27,2)</f>
        <v>0.05</v>
      </c>
      <c r="AN28" s="36"/>
      <c r="AO28" s="61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7" t="n">
        <f aca="false">AO28*AR$7</f>
        <v>0</v>
      </c>
      <c r="AQ28" s="57" t="n">
        <f aca="true">AP28+OFFSET(AP28,0,-7)-'Details 2005-2007'!EL28-'Details 2005-2007'!ET28</f>
        <v>61.000037037</v>
      </c>
      <c r="AR28" s="63" t="n">
        <f aca="false">RANK(AQ28,AQ$11:AQ$114)</f>
        <v>9</v>
      </c>
      <c r="AS28" s="62" t="str">
        <f aca="false">IF(AU28&gt;0,"+","")</f>
        <v/>
      </c>
      <c r="AT28" s="60" t="n">
        <f aca="true">VLOOKUP(OFFSET(AT28,0,-2),Settings!$J$8:$K$27,2)</f>
        <v>0.05</v>
      </c>
      <c r="AV28" s="36"/>
      <c r="AW28" s="61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7" t="n">
        <f aca="false">AW28*AZ$7</f>
        <v>0</v>
      </c>
      <c r="AY28" s="57" t="n">
        <f aca="true">AX28+OFFSET(AX28,0,-7)-'Details 2005-2007'!FB28</f>
        <v>49.000037037</v>
      </c>
      <c r="AZ28" s="63" t="n">
        <f aca="false">RANK(AY28,AY$11:AY$114)</f>
        <v>12</v>
      </c>
      <c r="BA28" s="62" t="str">
        <f aca="false">IF(BC28&gt;0,"+","")</f>
        <v/>
      </c>
      <c r="BB28" s="60" t="n">
        <f aca="true">VLOOKUP(OFFSET(BB28,0,-2),Settings!$J$8:$K$27,2)</f>
        <v>0.05</v>
      </c>
      <c r="BD28" s="36"/>
      <c r="BE28" s="61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7" t="n">
        <f aca="false">BE28*BH$7</f>
        <v>0</v>
      </c>
      <c r="BG28" s="57" t="n">
        <f aca="true">BF28+OFFSET(BF28,0,-7)-'Details 2005-2007'!FJ28</f>
        <v>39.650037037</v>
      </c>
      <c r="BH28" s="63" t="n">
        <f aca="false">RANK(BG28,BG$11:BG$114)</f>
        <v>15</v>
      </c>
      <c r="BI28" s="62" t="s">
        <v>61</v>
      </c>
      <c r="BJ28" s="60" t="n">
        <f aca="true">VLOOKUP(OFFSET(BJ28,0,-2),Settings!$J$8:$K$27,2)</f>
        <v>0.03</v>
      </c>
      <c r="BL28" s="36"/>
      <c r="BM28" s="61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7" t="n">
        <f aca="false">BM28*BP$7</f>
        <v>0</v>
      </c>
      <c r="BO28" s="57" t="n">
        <f aca="true">BN28+OFFSET(BN28,0,-7)-'Details 2005-2007'!FR28-'Details 2005-2007'!FZ28</f>
        <v>14.000037037</v>
      </c>
      <c r="BP28" s="63" t="n">
        <f aca="false">RANK(BO28,BO$11:BO$114)</f>
        <v>25</v>
      </c>
    </row>
    <row r="29" customFormat="false" ht="11.25" hidden="false" customHeight="false" outlineLevel="0" collapsed="false">
      <c r="A29" s="56" t="s">
        <v>73</v>
      </c>
      <c r="B29" s="56"/>
      <c r="C29" s="57" t="n">
        <v>3.57143E-005</v>
      </c>
      <c r="D29" s="58" t="n">
        <v>62</v>
      </c>
      <c r="E29" s="59" t="str">
        <f aca="false">IF(G29&gt;0,"+","")</f>
        <v/>
      </c>
      <c r="F29" s="60" t="n">
        <f aca="true">VLOOKUP(OFFSET(F29,0,-2),Settings!$J$8:$K$27,2)</f>
        <v>0</v>
      </c>
      <c r="H29" s="36"/>
      <c r="I29" s="61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7" t="n">
        <f aca="false">I29*L$7</f>
        <v>0</v>
      </c>
      <c r="K29" s="57" t="n">
        <f aca="true">J29+OFFSET(J29,0,-7)-'Details 2005-2007'!DV29</f>
        <v>3.57143E-005</v>
      </c>
      <c r="L29" s="58" t="n">
        <f aca="false">RANK(K29,K$11:K$114)</f>
        <v>65</v>
      </c>
      <c r="M29" s="62" t="str">
        <f aca="false">IF(O29&gt;0,"+","")</f>
        <v/>
      </c>
      <c r="N29" s="60" t="n">
        <f aca="true">VLOOKUP(OFFSET(N29,0,-2),Settings!$J$8:$K$27,2)</f>
        <v>0</v>
      </c>
      <c r="P29" s="36"/>
      <c r="Q29" s="61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7" t="n">
        <f aca="false">Q29*T$7</f>
        <v>0</v>
      </c>
      <c r="S29" s="57" t="n">
        <f aca="true">R29+OFFSET(R29,0,-7)-'Details 2005-2007'!DF29</f>
        <v>3.57143E-005</v>
      </c>
      <c r="T29" s="63" t="n">
        <f aca="false">RANK(S29,S$11:S$114)</f>
        <v>64</v>
      </c>
      <c r="U29" s="62" t="str">
        <f aca="false">IF(W29&gt;0,"+","")</f>
        <v/>
      </c>
      <c r="V29" s="60" t="n">
        <f aca="true">VLOOKUP(OFFSET(V29,0,-2),Settings!$J$8:$K$27,2)</f>
        <v>0</v>
      </c>
      <c r="X29" s="36"/>
      <c r="Y29" s="61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7" t="n">
        <f aca="false">Y29*AB$7</f>
        <v>0</v>
      </c>
      <c r="AA29" s="57" t="n">
        <f aca="true">Z29+OFFSET(Z29,0,-7)</f>
        <v>3.57143E-005</v>
      </c>
      <c r="AB29" s="63" t="n">
        <f aca="false">RANK(AA29,AA$11:AA$114)</f>
        <v>64</v>
      </c>
      <c r="AC29" s="62" t="str">
        <f aca="false">IF(AE29&gt;0,"+","")</f>
        <v/>
      </c>
      <c r="AD29" s="60" t="n">
        <f aca="true">VLOOKUP(OFFSET(AD29,0,-2),Settings!$J$8:$K$27,2)</f>
        <v>0</v>
      </c>
      <c r="AF29" s="36"/>
      <c r="AG29" s="61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7" t="n">
        <f aca="false">AG29*AJ$7</f>
        <v>0</v>
      </c>
      <c r="AI29" s="57" t="n">
        <f aca="true">AH29+OFFSET(AH29,0,-7)-'Details 2005-2007'!DN29-'Details 2005-2007'!ED29</f>
        <v>3.57143E-005</v>
      </c>
      <c r="AJ29" s="63" t="n">
        <f aca="false">RANK(AI29,AI$11:AI$114)</f>
        <v>61</v>
      </c>
      <c r="AK29" s="62" t="str">
        <f aca="false">IF(AM29&gt;0,"+","")</f>
        <v/>
      </c>
      <c r="AL29" s="60" t="n">
        <f aca="true">VLOOKUP(OFFSET(AL29,0,-2),Settings!$J$8:$K$27,2)</f>
        <v>0</v>
      </c>
      <c r="AN29" s="36"/>
      <c r="AO29" s="61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7" t="n">
        <f aca="false">AO29*AR$7</f>
        <v>0</v>
      </c>
      <c r="AQ29" s="57" t="n">
        <f aca="true">AP29+OFFSET(AP29,0,-7)-'Details 2005-2007'!EL29-'Details 2005-2007'!ET29</f>
        <v>3.57143E-005</v>
      </c>
      <c r="AR29" s="63" t="n">
        <f aca="false">RANK(AQ29,AQ$11:AQ$114)</f>
        <v>51</v>
      </c>
      <c r="AS29" s="62" t="str">
        <f aca="false">IF(AU29&gt;0,"+","")</f>
        <v/>
      </c>
      <c r="AT29" s="60" t="n">
        <f aca="true">VLOOKUP(OFFSET(AT29,0,-2),Settings!$J$8:$K$27,2)</f>
        <v>0</v>
      </c>
      <c r="AV29" s="36"/>
      <c r="AW29" s="61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7" t="n">
        <f aca="false">AW29*AZ$7</f>
        <v>0</v>
      </c>
      <c r="AY29" s="57" t="n">
        <f aca="true">AX29+OFFSET(AX29,0,-7)-'Details 2005-2007'!FB29</f>
        <v>3.57143E-005</v>
      </c>
      <c r="AZ29" s="63" t="n">
        <f aca="false">RANK(AY29,AY$11:AY$114)</f>
        <v>51</v>
      </c>
      <c r="BA29" s="62" t="str">
        <f aca="false">IF(BC29&gt;0,"+","")</f>
        <v/>
      </c>
      <c r="BB29" s="60" t="n">
        <f aca="true">VLOOKUP(OFFSET(BB29,0,-2),Settings!$J$8:$K$27,2)</f>
        <v>0</v>
      </c>
      <c r="BD29" s="36"/>
      <c r="BE29" s="61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7" t="n">
        <f aca="false">BE29*BH$7</f>
        <v>0</v>
      </c>
      <c r="BG29" s="57" t="n">
        <f aca="true">BF29+OFFSET(BF29,0,-7)-'Details 2005-2007'!FJ29</f>
        <v>3.57143E-005</v>
      </c>
      <c r="BH29" s="63" t="n">
        <f aca="false">RANK(BG29,BG$11:BG$114)</f>
        <v>51</v>
      </c>
      <c r="BI29" s="62" t="str">
        <f aca="false">IF(BK29&gt;0,"+","")</f>
        <v/>
      </c>
      <c r="BJ29" s="60" t="n">
        <f aca="true">VLOOKUP(OFFSET(BJ29,0,-2),Settings!$J$8:$K$27,2)</f>
        <v>0</v>
      </c>
      <c r="BL29" s="36"/>
      <c r="BM29" s="61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7" t="n">
        <f aca="false">BM29*BP$7</f>
        <v>0</v>
      </c>
      <c r="BO29" s="57" t="n">
        <f aca="true">BN29+OFFSET(BN29,0,-7)-'Details 2005-2007'!FR29-'Details 2005-2007'!FZ29</f>
        <v>3.57143E-005</v>
      </c>
      <c r="BP29" s="63" t="n">
        <f aca="false">RANK(BO29,BO$11:BO$114)</f>
        <v>47</v>
      </c>
    </row>
    <row r="30" customFormat="false" ht="11.25" hidden="false" customHeight="false" outlineLevel="0" collapsed="false">
      <c r="A30" s="22" t="s">
        <v>74</v>
      </c>
      <c r="B30" s="56" t="s">
        <v>75</v>
      </c>
      <c r="C30" s="57" t="n">
        <v>119.6500344828</v>
      </c>
      <c r="D30" s="58" t="n">
        <v>3</v>
      </c>
      <c r="E30" s="59" t="str">
        <f aca="false">IF(G30&gt;0,"+","")</f>
        <v>+</v>
      </c>
      <c r="F30" s="60" t="n">
        <f aca="true">VLOOKUP(OFFSET(F30,0,-2),Settings!$J$8:$K$27,2)</f>
        <v>0.1</v>
      </c>
      <c r="G30" s="23" t="n">
        <v>1</v>
      </c>
      <c r="H30" s="36" t="n">
        <v>2</v>
      </c>
      <c r="I30" s="61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7" t="n">
        <f aca="false">I30*L$7</f>
        <v>18.88</v>
      </c>
      <c r="K30" s="57" t="n">
        <f aca="true">J30+OFFSET(J30,0,-7)-'Details 2005-2007'!DV30</f>
        <v>128.1300344828</v>
      </c>
      <c r="L30" s="58" t="n">
        <f aca="false">RANK(K30,K$11:K$114)</f>
        <v>2</v>
      </c>
      <c r="M30" s="62" t="str">
        <f aca="false">IF(O30&gt;0,"+","")</f>
        <v>+</v>
      </c>
      <c r="N30" s="60" t="n">
        <f aca="true">VLOOKUP(OFFSET(N30,0,-2),Settings!$J$8:$K$27,2)</f>
        <v>0.11</v>
      </c>
      <c r="O30" s="23" t="n">
        <v>3</v>
      </c>
      <c r="P30" s="36" t="n">
        <v>1</v>
      </c>
      <c r="Q30" s="61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7" t="n">
        <f aca="false">Q30*T$7</f>
        <v>21</v>
      </c>
      <c r="S30" s="57" t="n">
        <f aca="true">R30+OFFSET(R30,0,-7)-'Details 2005-2007'!DF30</f>
        <v>138.3300344828</v>
      </c>
      <c r="T30" s="63" t="n">
        <f aca="false">RANK(S30,S$11:S$114)</f>
        <v>3</v>
      </c>
      <c r="U30" s="62" t="str">
        <f aca="false">IF(W30&gt;0,"+","")</f>
        <v>+</v>
      </c>
      <c r="V30" s="60" t="n">
        <f aca="true">VLOOKUP(OFFSET(V30,0,-2),Settings!$J$8:$K$27,2)</f>
        <v>0.1</v>
      </c>
      <c r="W30" s="23" t="n">
        <v>11</v>
      </c>
      <c r="X30" s="36"/>
      <c r="Y30" s="61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7" t="n">
        <f aca="false">Y30*AB$7</f>
        <v>6.8</v>
      </c>
      <c r="AA30" s="57" t="n">
        <f aca="true">Z30+OFFSET(Z30,0,-7)</f>
        <v>145.1300344828</v>
      </c>
      <c r="AB30" s="63" t="n">
        <f aca="false">RANK(AA30,AA$11:AA$114)</f>
        <v>4</v>
      </c>
      <c r="AC30" s="62" t="str">
        <f aca="false">IF(AE30&gt;0,"+","")</f>
        <v/>
      </c>
      <c r="AD30" s="60" t="n">
        <f aca="true">VLOOKUP(OFFSET(AD30,0,-2),Settings!$J$8:$K$27,2)</f>
        <v>0.09</v>
      </c>
      <c r="AF30" s="36"/>
      <c r="AG30" s="61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7" t="n">
        <f aca="false">AG30*AJ$7</f>
        <v>0</v>
      </c>
      <c r="AI30" s="57" t="n">
        <f aca="true">AH30+OFFSET(AH30,0,-7)-'Details 2005-2007'!DN30-'Details 2005-2007'!ED30</f>
        <v>131.1300344828</v>
      </c>
      <c r="AJ30" s="63" t="n">
        <f aca="false">RANK(AI30,AI$11:AI$114)</f>
        <v>4</v>
      </c>
      <c r="AK30" s="62" t="str">
        <f aca="false">IF(AM30&gt;0,"+","")</f>
        <v>+</v>
      </c>
      <c r="AL30" s="60" t="n">
        <f aca="true">VLOOKUP(OFFSET(AL30,0,-2),Settings!$J$8:$K$27,2)</f>
        <v>0.09</v>
      </c>
      <c r="AM30" s="23" t="n">
        <v>10</v>
      </c>
      <c r="AN30" s="36"/>
      <c r="AO30" s="61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7" t="n">
        <f aca="false">AO30*AR$7</f>
        <v>8.03</v>
      </c>
      <c r="AQ30" s="57" t="n">
        <f aca="true">AP30+OFFSET(AP30,0,-7)-'Details 2005-2007'!EL30-'Details 2005-2007'!ET30</f>
        <v>127.9600344828</v>
      </c>
      <c r="AR30" s="63" t="n">
        <f aca="false">RANK(AQ30,AQ$11:AQ$114)</f>
        <v>4</v>
      </c>
      <c r="AS30" s="62" t="str">
        <f aca="false">IF(AU30&gt;0,"+","")</f>
        <v>+</v>
      </c>
      <c r="AT30" s="60" t="n">
        <f aca="true">VLOOKUP(OFFSET(AT30,0,-2),Settings!$J$8:$K$27,2)</f>
        <v>0.09</v>
      </c>
      <c r="AU30" s="23" t="n">
        <v>11</v>
      </c>
      <c r="AV30" s="36"/>
      <c r="AW30" s="61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7" t="n">
        <f aca="false">AW30*AZ$7</f>
        <v>10</v>
      </c>
      <c r="AY30" s="57" t="n">
        <f aca="true">AX30+OFFSET(AX30,0,-7)-'Details 2005-2007'!FB30</f>
        <v>122.2100344828</v>
      </c>
      <c r="AZ30" s="63" t="n">
        <f aca="false">RANK(AY30,AY$11:AY$114)</f>
        <v>4</v>
      </c>
      <c r="BA30" s="62" t="str">
        <f aca="false">IF(BC30&gt;0,"+","")</f>
        <v>+</v>
      </c>
      <c r="BB30" s="60" t="n">
        <f aca="true">VLOOKUP(OFFSET(BB30,0,-2),Settings!$J$8:$K$27,2)</f>
        <v>0.09</v>
      </c>
      <c r="BC30" s="23" t="n">
        <v>11</v>
      </c>
      <c r="BD30" s="36"/>
      <c r="BE30" s="61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7" t="n">
        <f aca="false">BE30*BH$7</f>
        <v>5.3</v>
      </c>
      <c r="BG30" s="57" t="n">
        <f aca="true">BF30+OFFSET(BF30,0,-7)-'Details 2005-2007'!FJ30</f>
        <v>127.5100344828</v>
      </c>
      <c r="BH30" s="63" t="n">
        <f aca="false">RANK(BG30,BG$11:BG$114)</f>
        <v>3</v>
      </c>
      <c r="BI30" s="62" t="str">
        <f aca="false">IF(BK30&gt;0,"+","")</f>
        <v>+</v>
      </c>
      <c r="BJ30" s="60" t="n">
        <f aca="true">VLOOKUP(OFFSET(BJ30,0,-2),Settings!$J$8:$K$27,2)</f>
        <v>0.1</v>
      </c>
      <c r="BK30" s="23" t="n">
        <v>1</v>
      </c>
      <c r="BL30" s="36" t="n">
        <v>1</v>
      </c>
      <c r="BM30" s="61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7" t="n">
        <f aca="false">BM30*BP$7</f>
        <v>11.47</v>
      </c>
      <c r="BO30" s="57" t="n">
        <f aca="true">BN30+OFFSET(BN30,0,-7)-'Details 2005-2007'!FR30-'Details 2005-2007'!FZ30</f>
        <v>81.4800344828</v>
      </c>
      <c r="BP30" s="63" t="n">
        <f aca="false">RANK(BO30,BO$11:BO$114)</f>
        <v>3</v>
      </c>
    </row>
    <row r="31" customFormat="false" ht="11.25" hidden="false" customHeight="false" outlineLevel="0" collapsed="false">
      <c r="A31" s="56" t="s">
        <v>76</v>
      </c>
      <c r="B31" s="56"/>
      <c r="C31" s="57" t="n">
        <v>1.9000333333</v>
      </c>
      <c r="D31" s="58" t="n">
        <v>48</v>
      </c>
      <c r="E31" s="59" t="str">
        <f aca="false">IF(G31&gt;0,"+","")</f>
        <v/>
      </c>
      <c r="F31" s="60" t="n">
        <f aca="true">VLOOKUP(OFFSET(F31,0,-2),Settings!$J$8:$K$27,2)</f>
        <v>0</v>
      </c>
      <c r="H31" s="36"/>
      <c r="I31" s="61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7" t="n">
        <f aca="false">I31*L$7</f>
        <v>0</v>
      </c>
      <c r="K31" s="57" t="n">
        <f aca="true">J31+OFFSET(J31,0,-7)-'Details 2005-2007'!DV31</f>
        <v>1.9000333333</v>
      </c>
      <c r="L31" s="58" t="n">
        <f aca="false">RANK(K31,K$11:K$114)</f>
        <v>49</v>
      </c>
      <c r="M31" s="62" t="str">
        <f aca="false">IF(O31&gt;0,"+","")</f>
        <v/>
      </c>
      <c r="N31" s="60" t="n">
        <f aca="true">VLOOKUP(OFFSET(N31,0,-2),Settings!$J$8:$K$27,2)</f>
        <v>0</v>
      </c>
      <c r="P31" s="36"/>
      <c r="Q31" s="61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7" t="n">
        <f aca="false">Q31*T$7</f>
        <v>0</v>
      </c>
      <c r="S31" s="57" t="n">
        <f aca="true">R31+OFFSET(R31,0,-7)-'Details 2005-2007'!DF31</f>
        <v>1.9000333333</v>
      </c>
      <c r="T31" s="63" t="n">
        <f aca="false">RANK(S31,S$11:S$114)</f>
        <v>48</v>
      </c>
      <c r="U31" s="62" t="str">
        <f aca="false">IF(W31&gt;0,"+","")</f>
        <v>+</v>
      </c>
      <c r="V31" s="60" t="n">
        <f aca="true">VLOOKUP(OFFSET(V31,0,-2),Settings!$J$8:$K$27,2)</f>
        <v>0</v>
      </c>
      <c r="W31" s="23" t="n">
        <v>14</v>
      </c>
      <c r="X31" s="36"/>
      <c r="Y31" s="61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7" t="n">
        <f aca="false">Y31*AB$7</f>
        <v>4.76</v>
      </c>
      <c r="AA31" s="57" t="n">
        <f aca="true">Z31+OFFSET(Z31,0,-7)</f>
        <v>6.6600333333</v>
      </c>
      <c r="AB31" s="63" t="n">
        <f aca="false">RANK(AA31,AA$11:AA$114)</f>
        <v>41</v>
      </c>
      <c r="AC31" s="62" t="str">
        <f aca="false">IF(AE31&gt;0,"+","")</f>
        <v/>
      </c>
      <c r="AD31" s="60" t="n">
        <f aca="true">VLOOKUP(OFFSET(AD31,0,-2),Settings!$J$8:$K$27,2)</f>
        <v>0</v>
      </c>
      <c r="AF31" s="36"/>
      <c r="AG31" s="61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7" t="n">
        <f aca="false">AG31*AJ$7</f>
        <v>0</v>
      </c>
      <c r="AI31" s="57" t="n">
        <f aca="true">AH31+OFFSET(AH31,0,-7)-'Details 2005-2007'!DN31-'Details 2005-2007'!ED31</f>
        <v>6.6600333333</v>
      </c>
      <c r="AJ31" s="63" t="n">
        <f aca="false">RANK(AI31,AI$11:AI$114)</f>
        <v>38</v>
      </c>
      <c r="AK31" s="62" t="str">
        <f aca="false">IF(AM31&gt;0,"+","")</f>
        <v/>
      </c>
      <c r="AL31" s="60" t="n">
        <f aca="true">VLOOKUP(OFFSET(AL31,0,-2),Settings!$J$8:$K$27,2)</f>
        <v>0</v>
      </c>
      <c r="AN31" s="36"/>
      <c r="AO31" s="61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7" t="n">
        <f aca="false">AO31*AR$7</f>
        <v>0</v>
      </c>
      <c r="AQ31" s="57" t="n">
        <f aca="true">AP31+OFFSET(AP31,0,-7)-'Details 2005-2007'!EL31-'Details 2005-2007'!ET31</f>
        <v>4.7600333333</v>
      </c>
      <c r="AR31" s="63" t="n">
        <f aca="false">RANK(AQ31,AQ$11:AQ$114)</f>
        <v>38</v>
      </c>
      <c r="AS31" s="62" t="str">
        <f aca="false">IF(AU31&gt;0,"+","")</f>
        <v/>
      </c>
      <c r="AT31" s="60" t="n">
        <f aca="true">VLOOKUP(OFFSET(AT31,0,-2),Settings!$J$8:$K$27,2)</f>
        <v>0</v>
      </c>
      <c r="AV31" s="36"/>
      <c r="AW31" s="61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7" t="n">
        <f aca="false">AW31*AZ$7</f>
        <v>0</v>
      </c>
      <c r="AY31" s="57" t="n">
        <f aca="true">AX31+OFFSET(AX31,0,-7)-'Details 2005-2007'!FB31</f>
        <v>4.7600333333</v>
      </c>
      <c r="AZ31" s="63" t="n">
        <f aca="false">RANK(AY31,AY$11:AY$114)</f>
        <v>37</v>
      </c>
      <c r="BA31" s="62" t="str">
        <f aca="false">IF(BC31&gt;0,"+","")</f>
        <v/>
      </c>
      <c r="BB31" s="60" t="n">
        <f aca="true">VLOOKUP(OFFSET(BB31,0,-2),Settings!$J$8:$K$27,2)</f>
        <v>0</v>
      </c>
      <c r="BD31" s="36"/>
      <c r="BE31" s="61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7" t="n">
        <f aca="false">BE31*BH$7</f>
        <v>0</v>
      </c>
      <c r="BG31" s="57" t="n">
        <f aca="true">BF31+OFFSET(BF31,0,-7)-'Details 2005-2007'!FJ31</f>
        <v>4.7600333333</v>
      </c>
      <c r="BH31" s="63" t="n">
        <f aca="false">RANK(BG31,BG$11:BG$114)</f>
        <v>38</v>
      </c>
      <c r="BI31" s="62" t="str">
        <f aca="false">IF(BK31&gt;0,"+","")</f>
        <v/>
      </c>
      <c r="BJ31" s="60" t="n">
        <f aca="true">VLOOKUP(OFFSET(BJ31,0,-2),Settings!$J$8:$K$27,2)</f>
        <v>0</v>
      </c>
      <c r="BL31" s="36"/>
      <c r="BM31" s="61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7" t="n">
        <f aca="false">BM31*BP$7</f>
        <v>0</v>
      </c>
      <c r="BO31" s="57" t="n">
        <f aca="true">BN31+OFFSET(BN31,0,-7)-'Details 2005-2007'!FR31-'Details 2005-2007'!FZ31</f>
        <v>4.7600333333</v>
      </c>
      <c r="BP31" s="63" t="n">
        <f aca="false">RANK(BO31,BO$11:BO$114)</f>
        <v>34</v>
      </c>
    </row>
    <row r="32" customFormat="false" ht="11.25" hidden="false" customHeight="false" outlineLevel="0" collapsed="false">
      <c r="A32" s="56" t="s">
        <v>77</v>
      </c>
      <c r="B32" s="56"/>
      <c r="C32" s="57" t="n">
        <v>25.2000322581</v>
      </c>
      <c r="D32" s="58" t="n">
        <v>20</v>
      </c>
      <c r="E32" s="59" t="str">
        <f aca="false">IF(G32&gt;0,"+","")</f>
        <v/>
      </c>
      <c r="F32" s="60" t="n">
        <f aca="true">VLOOKUP(OFFSET(F32,0,-2),Settings!$J$8:$K$27,2)</f>
        <v>0</v>
      </c>
      <c r="H32" s="36"/>
      <c r="I32" s="61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7" t="n">
        <f aca="false">I32*L$7</f>
        <v>0</v>
      </c>
      <c r="K32" s="57" t="n">
        <f aca="true">J32+OFFSET(J32,0,-7)-'Details 2005-2007'!DV32</f>
        <v>25.2000322581</v>
      </c>
      <c r="L32" s="58" t="n">
        <f aca="false">RANK(K32,K$11:K$114)</f>
        <v>21</v>
      </c>
      <c r="M32" s="62" t="str">
        <f aca="false">IF(O32&gt;0,"+","")</f>
        <v/>
      </c>
      <c r="N32" s="60" t="n">
        <f aca="true">VLOOKUP(OFFSET(N32,0,-2),Settings!$J$8:$K$27,2)</f>
        <v>0</v>
      </c>
      <c r="P32" s="36"/>
      <c r="Q32" s="61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7" t="n">
        <f aca="false">Q32*T$7</f>
        <v>0</v>
      </c>
      <c r="S32" s="57" t="n">
        <f aca="true">R32+OFFSET(R32,0,-7)-'Details 2005-2007'!DF32</f>
        <v>25.2000322581</v>
      </c>
      <c r="T32" s="63" t="n">
        <f aca="false">RANK(S32,S$11:S$114)</f>
        <v>21</v>
      </c>
      <c r="U32" s="62" t="str">
        <f aca="false">IF(W32&gt;0,"+","")</f>
        <v/>
      </c>
      <c r="V32" s="60" t="n">
        <f aca="true">VLOOKUP(OFFSET(V32,0,-2),Settings!$J$8:$K$27,2)</f>
        <v>0</v>
      </c>
      <c r="X32" s="36"/>
      <c r="Y32" s="61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7" t="n">
        <f aca="false">Y32*AB$7</f>
        <v>0</v>
      </c>
      <c r="AA32" s="57" t="n">
        <f aca="true">Z32+OFFSET(Z32,0,-7)</f>
        <v>25.2000322581</v>
      </c>
      <c r="AB32" s="63" t="n">
        <f aca="false">RANK(AA32,AA$11:AA$114)</f>
        <v>23</v>
      </c>
      <c r="AC32" s="62" t="str">
        <f aca="false">IF(AE32&gt;0,"+","")</f>
        <v/>
      </c>
      <c r="AD32" s="60" t="n">
        <f aca="true">VLOOKUP(OFFSET(AD32,0,-2),Settings!$J$8:$K$27,2)</f>
        <v>0</v>
      </c>
      <c r="AF32" s="36"/>
      <c r="AG32" s="61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7" t="n">
        <f aca="false">AG32*AJ$7</f>
        <v>0</v>
      </c>
      <c r="AI32" s="57" t="n">
        <f aca="true">AH32+OFFSET(AH32,0,-7)-'Details 2005-2007'!DN32-'Details 2005-2007'!ED32</f>
        <v>25.2000322581</v>
      </c>
      <c r="AJ32" s="63" t="n">
        <f aca="false">RANK(AI32,AI$11:AI$114)</f>
        <v>21</v>
      </c>
      <c r="AK32" s="62" t="str">
        <f aca="false">IF(AM32&gt;0,"+","")</f>
        <v/>
      </c>
      <c r="AL32" s="60" t="n">
        <f aca="true">VLOOKUP(OFFSET(AL32,0,-2),Settings!$J$8:$K$27,2)</f>
        <v>0</v>
      </c>
      <c r="AN32" s="36"/>
      <c r="AO32" s="61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7" t="n">
        <f aca="false">AO32*AR$7</f>
        <v>0</v>
      </c>
      <c r="AQ32" s="57" t="n">
        <f aca="true">AP32+OFFSET(AP32,0,-7)-'Details 2005-2007'!EL32-'Details 2005-2007'!ET32</f>
        <v>25.2000322581</v>
      </c>
      <c r="AR32" s="63" t="n">
        <f aca="false">RANK(AQ32,AQ$11:AQ$114)</f>
        <v>21</v>
      </c>
      <c r="AS32" s="62" t="str">
        <f aca="false">IF(AU32&gt;0,"+","")</f>
        <v/>
      </c>
      <c r="AT32" s="60" t="n">
        <f aca="true">VLOOKUP(OFFSET(AT32,0,-2),Settings!$J$8:$K$27,2)</f>
        <v>0</v>
      </c>
      <c r="AV32" s="36"/>
      <c r="AW32" s="61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7" t="n">
        <f aca="false">AW32*AZ$7</f>
        <v>0</v>
      </c>
      <c r="AY32" s="57" t="n">
        <f aca="true">AX32+OFFSET(AX32,0,-7)-'Details 2005-2007'!FB32</f>
        <v>5.7000322581</v>
      </c>
      <c r="AZ32" s="63" t="n">
        <f aca="false">RANK(AY32,AY$11:AY$114)</f>
        <v>35</v>
      </c>
      <c r="BA32" s="62" t="str">
        <f aca="false">IF(BC32&gt;0,"+","")</f>
        <v/>
      </c>
      <c r="BB32" s="60" t="n">
        <f aca="true">VLOOKUP(OFFSET(BB32,0,-2),Settings!$J$8:$K$27,2)</f>
        <v>0</v>
      </c>
      <c r="BD32" s="36"/>
      <c r="BE32" s="61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7" t="n">
        <f aca="false">BE32*BH$7</f>
        <v>0</v>
      </c>
      <c r="BG32" s="57" t="n">
        <f aca="true">BF32+OFFSET(BF32,0,-7)-'Details 2005-2007'!FJ32</f>
        <v>5.7000322581</v>
      </c>
      <c r="BH32" s="63" t="n">
        <f aca="false">RANK(BG32,BG$11:BG$114)</f>
        <v>36</v>
      </c>
      <c r="BI32" s="62" t="str">
        <f aca="false">IF(BK32&gt;0,"+","")</f>
        <v/>
      </c>
      <c r="BJ32" s="60" t="n">
        <f aca="true">VLOOKUP(OFFSET(BJ32,0,-2),Settings!$J$8:$K$27,2)</f>
        <v>0</v>
      </c>
      <c r="BL32" s="36"/>
      <c r="BM32" s="61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7" t="n">
        <f aca="false">BM32*BP$7</f>
        <v>0</v>
      </c>
      <c r="BO32" s="57" t="n">
        <f aca="true">BN32+OFFSET(BN32,0,-7)-'Details 2005-2007'!FR32-'Details 2005-2007'!FZ32</f>
        <v>3.22580999982947E-005</v>
      </c>
      <c r="BP32" s="63" t="n">
        <f aca="false">RANK(BO32,BO$11:BO$114)</f>
        <v>48</v>
      </c>
    </row>
    <row r="33" customFormat="false" ht="11.25" hidden="false" customHeight="false" outlineLevel="0" collapsed="false">
      <c r="A33" s="56" t="s">
        <v>78</v>
      </c>
      <c r="B33" s="56" t="s">
        <v>79</v>
      </c>
      <c r="C33" s="57" t="n">
        <v>126.60003125</v>
      </c>
      <c r="D33" s="58" t="n">
        <v>2</v>
      </c>
      <c r="E33" s="59" t="str">
        <f aca="false">IF(G33&gt;0,"+","")</f>
        <v>+</v>
      </c>
      <c r="F33" s="60" t="n">
        <f aca="true">VLOOKUP(OFFSET(F33,0,-2),Settings!$J$8:$K$27,2)</f>
        <v>0.11</v>
      </c>
      <c r="G33" s="23" t="n">
        <v>6</v>
      </c>
      <c r="H33" s="36"/>
      <c r="I33" s="61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7" t="n">
        <f aca="false">I33*L$7</f>
        <v>8.85</v>
      </c>
      <c r="K33" s="57" t="n">
        <f aca="true">J33+OFFSET(J33,0,-7)-'Details 2005-2007'!DV33</f>
        <v>123.05003125</v>
      </c>
      <c r="L33" s="58" t="n">
        <f aca="false">RANK(K33,K$11:K$114)</f>
        <v>4</v>
      </c>
      <c r="M33" s="62" t="str">
        <f aca="false">IF(O33&gt;0,"+","")</f>
        <v>+</v>
      </c>
      <c r="N33" s="60" t="n">
        <f aca="true">VLOOKUP(OFFSET(N33,0,-2),Settings!$J$8:$K$27,2)</f>
        <v>0.09</v>
      </c>
      <c r="O33" s="23" t="n">
        <v>2</v>
      </c>
      <c r="P33" s="36" t="n">
        <v>2</v>
      </c>
      <c r="Q33" s="61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7" t="n">
        <f aca="false">Q33*T$7</f>
        <v>27</v>
      </c>
      <c r="S33" s="57" t="n">
        <f aca="true">R33+OFFSET(R33,0,-7)-'Details 2005-2007'!DF33</f>
        <v>141.95003125</v>
      </c>
      <c r="T33" s="63" t="n">
        <f aca="false">RANK(S33,S$11:S$114)</f>
        <v>1</v>
      </c>
      <c r="U33" s="62" t="str">
        <f aca="false">IF(W33&gt;0,"+","")</f>
        <v>+</v>
      </c>
      <c r="V33" s="60" t="n">
        <f aca="true">VLOOKUP(OFFSET(V33,0,-2),Settings!$J$8:$K$27,2)</f>
        <v>0.12</v>
      </c>
      <c r="W33" s="23" t="n">
        <v>2</v>
      </c>
      <c r="X33" s="36" t="n">
        <v>2</v>
      </c>
      <c r="Y33" s="61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7" t="n">
        <f aca="false">Y33*AB$7</f>
        <v>18.36</v>
      </c>
      <c r="AA33" s="57" t="n">
        <f aca="true">Z33+OFFSET(Z33,0,-7)</f>
        <v>160.31003125</v>
      </c>
      <c r="AB33" s="63" t="n">
        <f aca="false">RANK(AA33,AA$11:AA$114)</f>
        <v>1</v>
      </c>
      <c r="AC33" s="62" t="str">
        <f aca="false">IF(AE33&gt;0,"+","")</f>
        <v>+</v>
      </c>
      <c r="AD33" s="60" t="n">
        <f aca="true">VLOOKUP(OFFSET(AD33,0,-2),Settings!$J$8:$K$27,2)</f>
        <v>0.12</v>
      </c>
      <c r="AE33" s="23" t="n">
        <v>3</v>
      </c>
      <c r="AF33" s="36" t="n">
        <v>1</v>
      </c>
      <c r="AG33" s="61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7" t="n">
        <f aca="false">AG33*AJ$7</f>
        <v>21</v>
      </c>
      <c r="AI33" s="57" t="n">
        <f aca="true">AH33+OFFSET(AH33,0,-7)-'Details 2005-2007'!DN33-'Details 2005-2007'!ED33</f>
        <v>164.31003125</v>
      </c>
      <c r="AJ33" s="63" t="n">
        <f aca="false">RANK(AI33,AI$11:AI$114)</f>
        <v>2</v>
      </c>
      <c r="AK33" s="62" t="str">
        <f aca="false">IF(AM33&gt;0,"+","")</f>
        <v>+</v>
      </c>
      <c r="AL33" s="60" t="n">
        <f aca="true">VLOOKUP(OFFSET(AL33,0,-2),Settings!$J$8:$K$27,2)</f>
        <v>0.11</v>
      </c>
      <c r="AM33" s="23" t="n">
        <v>2</v>
      </c>
      <c r="AN33" s="36" t="n">
        <v>1</v>
      </c>
      <c r="AO33" s="61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7" t="n">
        <f aca="false">AO33*AR$7</f>
        <v>18.98</v>
      </c>
      <c r="AQ33" s="57" t="n">
        <f aca="true">AP33+OFFSET(AP33,0,-7)-'Details 2005-2007'!EL33-'Details 2005-2007'!ET33</f>
        <v>173.49003125</v>
      </c>
      <c r="AR33" s="63" t="n">
        <f aca="false">RANK(AQ33,AQ$11:AQ$114)</f>
        <v>2</v>
      </c>
      <c r="AS33" s="62" t="str">
        <f aca="false">IF(AU33&gt;0,"+","")</f>
        <v>+</v>
      </c>
      <c r="AT33" s="60" t="n">
        <f aca="true">VLOOKUP(OFFSET(AT33,0,-2),Settings!$J$8:$K$27,2)</f>
        <v>0.11</v>
      </c>
      <c r="AU33" s="23" t="n">
        <v>2</v>
      </c>
      <c r="AV33" s="36" t="n">
        <v>2</v>
      </c>
      <c r="AW33" s="61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7" t="n">
        <f aca="false">AW33*AZ$7</f>
        <v>27</v>
      </c>
      <c r="AY33" s="57" t="n">
        <f aca="true">AX33+OFFSET(AX33,0,-7)-'Details 2005-2007'!FB33</f>
        <v>177.24003125</v>
      </c>
      <c r="AZ33" s="63" t="n">
        <f aca="false">RANK(AY33,AY$11:AY$114)</f>
        <v>2</v>
      </c>
      <c r="BA33" s="62" t="str">
        <f aca="false">IF(BC33&gt;0,"+","")</f>
        <v>+</v>
      </c>
      <c r="BB33" s="60" t="n">
        <f aca="true">VLOOKUP(OFFSET(BB33,0,-2),Settings!$J$8:$K$27,2)</f>
        <v>0.11</v>
      </c>
      <c r="BC33" s="23" t="n">
        <v>2</v>
      </c>
      <c r="BD33" s="36" t="n">
        <v>1</v>
      </c>
      <c r="BE33" s="61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7" t="n">
        <f aca="false">BE33*BH$7</f>
        <v>13.78</v>
      </c>
      <c r="BG33" s="57" t="n">
        <f aca="true">BF33+OFFSET(BF33,0,-7)-'Details 2005-2007'!FJ33</f>
        <v>191.02003125</v>
      </c>
      <c r="BH33" s="63" t="n">
        <f aca="false">RANK(BG33,BG$11:BG$114)</f>
        <v>2</v>
      </c>
      <c r="BI33" s="62" t="str">
        <f aca="false">IF(BK33&gt;0,"+","")</f>
        <v/>
      </c>
      <c r="BJ33" s="60" t="n">
        <f aca="true">VLOOKUP(OFFSET(BJ33,0,-2),Settings!$J$8:$K$27,2)</f>
        <v>0.11</v>
      </c>
      <c r="BL33" s="36"/>
      <c r="BM33" s="61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7" t="n">
        <f aca="false">BM33*BP$7</f>
        <v>0</v>
      </c>
      <c r="BO33" s="57" t="n">
        <f aca="true">BN33+OFFSET(BN33,0,-7)-'Details 2005-2007'!FR33-'Details 2005-2007'!FZ33</f>
        <v>134.97003125</v>
      </c>
      <c r="BP33" s="63" t="n">
        <f aca="false">RANK(BO33,BO$11:BO$114)</f>
        <v>2</v>
      </c>
    </row>
    <row r="34" customFormat="false" ht="11.25" hidden="false" customHeight="false" outlineLevel="0" collapsed="false">
      <c r="A34" s="56" t="s">
        <v>80</v>
      </c>
      <c r="B34" s="56"/>
      <c r="C34" s="57" t="n">
        <v>16.400030303</v>
      </c>
      <c r="D34" s="58" t="n">
        <v>25</v>
      </c>
      <c r="E34" s="59" t="str">
        <f aca="false">IF(G34&gt;0,"+","")</f>
        <v/>
      </c>
      <c r="F34" s="60" t="n">
        <f aca="true">VLOOKUP(OFFSET(F34,0,-2),Settings!$J$8:$K$27,2)</f>
        <v>0</v>
      </c>
      <c r="H34" s="36"/>
      <c r="I34" s="61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7" t="n">
        <f aca="false">I34*L$7</f>
        <v>0</v>
      </c>
      <c r="K34" s="57" t="n">
        <f aca="true">J34+OFFSET(J34,0,-7)-'Details 2005-2007'!DV34</f>
        <v>16.400030303</v>
      </c>
      <c r="L34" s="58" t="n">
        <f aca="false">RANK(K34,K$11:K$114)</f>
        <v>26</v>
      </c>
      <c r="M34" s="62" t="str">
        <f aca="false">IF(O34&gt;0,"+","")</f>
        <v>+</v>
      </c>
      <c r="N34" s="60" t="n">
        <f aca="true">VLOOKUP(OFFSET(N34,0,-2),Settings!$J$8:$K$27,2)</f>
        <v>0</v>
      </c>
      <c r="O34" s="23" t="n">
        <v>6</v>
      </c>
      <c r="P34" s="36" t="n">
        <v>1</v>
      </c>
      <c r="Q34" s="61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7" t="n">
        <f aca="false">Q34*T$7</f>
        <v>16</v>
      </c>
      <c r="S34" s="57" t="n">
        <f aca="true">R34+OFFSET(R34,0,-7)-'Details 2005-2007'!DF34</f>
        <v>18.900030303</v>
      </c>
      <c r="T34" s="63" t="n">
        <f aca="false">RANK(S34,S$11:S$114)</f>
        <v>27</v>
      </c>
      <c r="U34" s="62" t="str">
        <f aca="false">IF(W34&gt;0,"+","")</f>
        <v>+</v>
      </c>
      <c r="V34" s="60" t="n">
        <f aca="true">VLOOKUP(OFFSET(V34,0,-2),Settings!$J$8:$K$27,2)</f>
        <v>0</v>
      </c>
      <c r="W34" s="23" t="n">
        <v>16</v>
      </c>
      <c r="X34" s="36"/>
      <c r="Y34" s="61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7" t="n">
        <f aca="false">Y34*AB$7</f>
        <v>3.4</v>
      </c>
      <c r="AA34" s="57" t="n">
        <f aca="true">Z34+OFFSET(Z34,0,-7)</f>
        <v>22.300030303</v>
      </c>
      <c r="AB34" s="63" t="n">
        <f aca="false">RANK(AA34,AA$11:AA$114)</f>
        <v>26</v>
      </c>
      <c r="AC34" s="62" t="str">
        <f aca="false">IF(AE34&gt;0,"+","")</f>
        <v/>
      </c>
      <c r="AD34" s="60" t="n">
        <f aca="true">VLOOKUP(OFFSET(AD34,0,-2),Settings!$J$8:$K$27,2)</f>
        <v>0</v>
      </c>
      <c r="AF34" s="36"/>
      <c r="AG34" s="61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7" t="n">
        <f aca="false">AG34*AJ$7</f>
        <v>0</v>
      </c>
      <c r="AI34" s="57" t="n">
        <f aca="true">AH34+OFFSET(AH34,0,-7)-'Details 2005-2007'!DN34-'Details 2005-2007'!ED34</f>
        <v>20.500030303</v>
      </c>
      <c r="AJ34" s="63" t="n">
        <f aca="false">RANK(AI34,AI$11:AI$114)</f>
        <v>25</v>
      </c>
      <c r="AK34" s="62" t="str">
        <f aca="false">IF(AM34&gt;0,"+","")</f>
        <v/>
      </c>
      <c r="AL34" s="60" t="n">
        <f aca="true">VLOOKUP(OFFSET(AL34,0,-2),Settings!$J$8:$K$27,2)</f>
        <v>0</v>
      </c>
      <c r="AN34" s="36"/>
      <c r="AO34" s="61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7" t="n">
        <f aca="false">AO34*AR$7</f>
        <v>0</v>
      </c>
      <c r="AQ34" s="57" t="n">
        <f aca="true">AP34+OFFSET(AP34,0,-7)-'Details 2005-2007'!EL34-'Details 2005-2007'!ET34</f>
        <v>19.400030303</v>
      </c>
      <c r="AR34" s="63" t="n">
        <f aca="false">RANK(AQ34,AQ$11:AQ$114)</f>
        <v>27</v>
      </c>
      <c r="AS34" s="62" t="str">
        <f aca="false">IF(AU34&gt;0,"+","")</f>
        <v/>
      </c>
      <c r="AT34" s="60" t="n">
        <f aca="true">VLOOKUP(OFFSET(AT34,0,-2),Settings!$J$8:$K$27,2)</f>
        <v>0</v>
      </c>
      <c r="AV34" s="36"/>
      <c r="AW34" s="61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7" t="n">
        <f aca="false">AW34*AZ$7</f>
        <v>0</v>
      </c>
      <c r="AY34" s="57" t="n">
        <f aca="true">AX34+OFFSET(AX34,0,-7)-'Details 2005-2007'!FB34</f>
        <v>19.400030303</v>
      </c>
      <c r="AZ34" s="63" t="n">
        <f aca="false">RANK(AY34,AY$11:AY$114)</f>
        <v>26</v>
      </c>
      <c r="BA34" s="62" t="str">
        <f aca="false">IF(BC34&gt;0,"+","")</f>
        <v/>
      </c>
      <c r="BB34" s="60" t="n">
        <f aca="true">VLOOKUP(OFFSET(BB34,0,-2),Settings!$J$8:$K$27,2)</f>
        <v>0</v>
      </c>
      <c r="BD34" s="36"/>
      <c r="BE34" s="61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7" t="n">
        <f aca="false">BE34*BH$7</f>
        <v>0</v>
      </c>
      <c r="BG34" s="57" t="n">
        <f aca="true">BF34+OFFSET(BF34,0,-7)-'Details 2005-2007'!FJ34</f>
        <v>19.400030303</v>
      </c>
      <c r="BH34" s="63" t="n">
        <f aca="false">RANK(BG34,BG$11:BG$114)</f>
        <v>24</v>
      </c>
      <c r="BI34" s="62" t="str">
        <f aca="false">IF(BK34&gt;0,"+","")</f>
        <v/>
      </c>
      <c r="BJ34" s="60" t="n">
        <f aca="true">VLOOKUP(OFFSET(BJ34,0,-2),Settings!$J$8:$K$27,2)</f>
        <v>0</v>
      </c>
      <c r="BL34" s="36"/>
      <c r="BM34" s="61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7" t="n">
        <f aca="false">BM34*BP$7</f>
        <v>0</v>
      </c>
      <c r="BO34" s="57" t="n">
        <f aca="true">BN34+OFFSET(BN34,0,-7)-'Details 2005-2007'!FR34-'Details 2005-2007'!FZ34</f>
        <v>19.400030303</v>
      </c>
      <c r="BP34" s="63" t="n">
        <f aca="false">RANK(BO34,BO$11:BO$114)</f>
        <v>21</v>
      </c>
    </row>
    <row r="35" customFormat="false" ht="11.25" hidden="false" customHeight="false" outlineLevel="0" collapsed="false">
      <c r="A35" s="64" t="s">
        <v>81</v>
      </c>
      <c r="B35" s="56"/>
      <c r="C35" s="57" t="n">
        <v>2.94118E-005</v>
      </c>
      <c r="D35" s="58" t="n">
        <v>63</v>
      </c>
      <c r="E35" s="59" t="str">
        <f aca="false">IF(G35&gt;0,"+","")</f>
        <v/>
      </c>
      <c r="F35" s="60" t="n">
        <f aca="true">VLOOKUP(OFFSET(F35,0,-2),Settings!$J$8:$K$27,2)</f>
        <v>0</v>
      </c>
      <c r="H35" s="36"/>
      <c r="I35" s="61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7" t="n">
        <f aca="false">I35*L$7</f>
        <v>0</v>
      </c>
      <c r="K35" s="57" t="n">
        <f aca="true">J35+OFFSET(J35,0,-7)-'Details 2005-2007'!DV35</f>
        <v>2.94118E-005</v>
      </c>
      <c r="L35" s="58" t="n">
        <f aca="false">RANK(K35,K$11:K$114)</f>
        <v>66</v>
      </c>
      <c r="M35" s="62" t="str">
        <f aca="false">IF(O35&gt;0,"+","")</f>
        <v/>
      </c>
      <c r="N35" s="60" t="n">
        <f aca="true">VLOOKUP(OFFSET(N35,0,-2),Settings!$J$8:$K$27,2)</f>
        <v>0</v>
      </c>
      <c r="P35" s="36"/>
      <c r="Q35" s="61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7" t="n">
        <f aca="false">Q35*T$7</f>
        <v>0</v>
      </c>
      <c r="S35" s="57" t="n">
        <f aca="true">R35+OFFSET(R35,0,-7)-'Details 2005-2007'!DF35</f>
        <v>2.94118E-005</v>
      </c>
      <c r="T35" s="63" t="n">
        <f aca="false">RANK(S35,S$11:S$114)</f>
        <v>65</v>
      </c>
      <c r="U35" s="62" t="str">
        <f aca="false">IF(W35&gt;0,"+","")</f>
        <v/>
      </c>
      <c r="V35" s="60" t="n">
        <f aca="true">VLOOKUP(OFFSET(V35,0,-2),Settings!$J$8:$K$27,2)</f>
        <v>0</v>
      </c>
      <c r="X35" s="36"/>
      <c r="Y35" s="61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7" t="n">
        <f aca="false">Y35*AB$7</f>
        <v>0</v>
      </c>
      <c r="AA35" s="57" t="n">
        <f aca="true">Z35+OFFSET(Z35,0,-7)</f>
        <v>2.94118E-005</v>
      </c>
      <c r="AB35" s="63" t="n">
        <f aca="false">RANK(AA35,AA$11:AA$114)</f>
        <v>65</v>
      </c>
      <c r="AC35" s="62" t="str">
        <f aca="false">IF(AE35&gt;0,"+","")</f>
        <v/>
      </c>
      <c r="AD35" s="60" t="n">
        <f aca="true">VLOOKUP(OFFSET(AD35,0,-2),Settings!$J$8:$K$27,2)</f>
        <v>0</v>
      </c>
      <c r="AF35" s="36"/>
      <c r="AG35" s="61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7" t="n">
        <f aca="false">AG35*AJ$7</f>
        <v>0</v>
      </c>
      <c r="AI35" s="57" t="n">
        <f aca="true">AH35+OFFSET(AH35,0,-7)-'Details 2005-2007'!DN35-'Details 2005-2007'!ED35</f>
        <v>2.94118E-005</v>
      </c>
      <c r="AJ35" s="63" t="n">
        <f aca="false">RANK(AI35,AI$11:AI$114)</f>
        <v>62</v>
      </c>
      <c r="AK35" s="62" t="str">
        <f aca="false">IF(AM35&gt;0,"+","")</f>
        <v/>
      </c>
      <c r="AL35" s="60" t="n">
        <f aca="true">VLOOKUP(OFFSET(AL35,0,-2),Settings!$J$8:$K$27,2)</f>
        <v>0</v>
      </c>
      <c r="AN35" s="36"/>
      <c r="AO35" s="61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7" t="n">
        <f aca="false">AO35*AR$7</f>
        <v>0</v>
      </c>
      <c r="AQ35" s="57" t="n">
        <f aca="true">AP35+OFFSET(AP35,0,-7)-'Details 2005-2007'!EL35-'Details 2005-2007'!ET35</f>
        <v>2.94118E-005</v>
      </c>
      <c r="AR35" s="63" t="n">
        <f aca="false">RANK(AQ35,AQ$11:AQ$114)</f>
        <v>52</v>
      </c>
      <c r="AS35" s="62" t="str">
        <f aca="false">IF(AU35&gt;0,"+","")</f>
        <v/>
      </c>
      <c r="AT35" s="60" t="n">
        <f aca="true">VLOOKUP(OFFSET(AT35,0,-2),Settings!$J$8:$K$27,2)</f>
        <v>0</v>
      </c>
      <c r="AV35" s="36"/>
      <c r="AW35" s="61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7" t="n">
        <f aca="false">AW35*AZ$7</f>
        <v>0</v>
      </c>
      <c r="AY35" s="57" t="n">
        <f aca="true">AX35+OFFSET(AX35,0,-7)-'Details 2005-2007'!FB35</f>
        <v>2.94118E-005</v>
      </c>
      <c r="AZ35" s="63" t="n">
        <f aca="false">RANK(AY35,AY$11:AY$114)</f>
        <v>52</v>
      </c>
      <c r="BA35" s="62" t="str">
        <f aca="false">IF(BC35&gt;0,"+","")</f>
        <v/>
      </c>
      <c r="BB35" s="60" t="n">
        <f aca="true">VLOOKUP(OFFSET(BB35,0,-2),Settings!$J$8:$K$27,2)</f>
        <v>0</v>
      </c>
      <c r="BD35" s="36"/>
      <c r="BE35" s="61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7" t="n">
        <f aca="false">BE35*BH$7</f>
        <v>0</v>
      </c>
      <c r="BG35" s="57" t="n">
        <f aca="true">BF35+OFFSET(BF35,0,-7)-'Details 2005-2007'!FJ35</f>
        <v>2.94118E-005</v>
      </c>
      <c r="BH35" s="63" t="n">
        <f aca="false">RANK(BG35,BG$11:BG$114)</f>
        <v>52</v>
      </c>
      <c r="BI35" s="62" t="str">
        <f aca="false">IF(BK35&gt;0,"+","")</f>
        <v/>
      </c>
      <c r="BJ35" s="60" t="n">
        <f aca="true">VLOOKUP(OFFSET(BJ35,0,-2),Settings!$J$8:$K$27,2)</f>
        <v>0</v>
      </c>
      <c r="BL35" s="36"/>
      <c r="BM35" s="61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7" t="n">
        <f aca="false">BM35*BP$7</f>
        <v>0</v>
      </c>
      <c r="BO35" s="57" t="n">
        <f aca="true">BN35+OFFSET(BN35,0,-7)-'Details 2005-2007'!FR35-'Details 2005-2007'!FZ35</f>
        <v>2.94118E-005</v>
      </c>
      <c r="BP35" s="63" t="n">
        <f aca="false">RANK(BO35,BO$11:BO$114)</f>
        <v>49</v>
      </c>
    </row>
    <row r="36" customFormat="false" ht="11.25" hidden="false" customHeight="false" outlineLevel="0" collapsed="false">
      <c r="A36" s="56" t="s">
        <v>82</v>
      </c>
      <c r="B36" s="56"/>
      <c r="C36" s="57" t="n">
        <v>2.85714E-005</v>
      </c>
      <c r="D36" s="58" t="n">
        <v>64</v>
      </c>
      <c r="E36" s="59" t="str">
        <f aca="false">IF(G36&gt;0,"+","")</f>
        <v/>
      </c>
      <c r="F36" s="60" t="n">
        <f aca="true">VLOOKUP(OFFSET(F36,0,-2),Settings!$J$8:$K$27,2)</f>
        <v>0</v>
      </c>
      <c r="H36" s="36"/>
      <c r="I36" s="61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7" t="n">
        <f aca="false">I36*L$7</f>
        <v>0</v>
      </c>
      <c r="K36" s="57" t="n">
        <f aca="true">J36+OFFSET(J36,0,-7)-'Details 2005-2007'!DV36</f>
        <v>2.85714E-005</v>
      </c>
      <c r="L36" s="58" t="n">
        <f aca="false">RANK(K36,K$11:K$114)</f>
        <v>67</v>
      </c>
      <c r="M36" s="62" t="str">
        <f aca="false">IF(O36&gt;0,"+","")</f>
        <v/>
      </c>
      <c r="N36" s="60" t="n">
        <f aca="true">VLOOKUP(OFFSET(N36,0,-2),Settings!$J$8:$K$27,2)</f>
        <v>0</v>
      </c>
      <c r="P36" s="36"/>
      <c r="Q36" s="61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7" t="n">
        <f aca="false">Q36*T$7</f>
        <v>0</v>
      </c>
      <c r="S36" s="57" t="n">
        <f aca="true">R36+OFFSET(R36,0,-7)-'Details 2005-2007'!DF36</f>
        <v>2.85714E-005</v>
      </c>
      <c r="T36" s="63" t="n">
        <f aca="false">RANK(S36,S$11:S$114)</f>
        <v>66</v>
      </c>
      <c r="U36" s="62" t="str">
        <f aca="false">IF(W36&gt;0,"+","")</f>
        <v/>
      </c>
      <c r="V36" s="60" t="n">
        <f aca="true">VLOOKUP(OFFSET(V36,0,-2),Settings!$J$8:$K$27,2)</f>
        <v>0</v>
      </c>
      <c r="X36" s="36"/>
      <c r="Y36" s="61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7" t="n">
        <f aca="false">Y36*AB$7</f>
        <v>0</v>
      </c>
      <c r="AA36" s="57" t="n">
        <f aca="true">Z36+OFFSET(Z36,0,-7)</f>
        <v>2.85714E-005</v>
      </c>
      <c r="AB36" s="63" t="n">
        <f aca="false">RANK(AA36,AA$11:AA$114)</f>
        <v>66</v>
      </c>
      <c r="AC36" s="62" t="str">
        <f aca="false">IF(AE36&gt;0,"+","")</f>
        <v/>
      </c>
      <c r="AD36" s="60" t="n">
        <f aca="true">VLOOKUP(OFFSET(AD36,0,-2),Settings!$J$8:$K$27,2)</f>
        <v>0</v>
      </c>
      <c r="AF36" s="36"/>
      <c r="AG36" s="61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7" t="n">
        <f aca="false">AG36*AJ$7</f>
        <v>0</v>
      </c>
      <c r="AI36" s="57" t="n">
        <f aca="true">AH36+OFFSET(AH36,0,-7)-'Details 2005-2007'!DN36-'Details 2005-2007'!ED36</f>
        <v>2.85714E-005</v>
      </c>
      <c r="AJ36" s="63" t="n">
        <f aca="false">RANK(AI36,AI$11:AI$114)</f>
        <v>63</v>
      </c>
      <c r="AK36" s="62" t="str">
        <f aca="false">IF(AM36&gt;0,"+","")</f>
        <v/>
      </c>
      <c r="AL36" s="60" t="n">
        <f aca="true">VLOOKUP(OFFSET(AL36,0,-2),Settings!$J$8:$K$27,2)</f>
        <v>0</v>
      </c>
      <c r="AN36" s="36"/>
      <c r="AO36" s="61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7" t="n">
        <f aca="false">AO36*AR$7</f>
        <v>0</v>
      </c>
      <c r="AQ36" s="57" t="n">
        <f aca="true">AP36+OFFSET(AP36,0,-7)-'Details 2005-2007'!EL36-'Details 2005-2007'!ET36</f>
        <v>2.85714E-005</v>
      </c>
      <c r="AR36" s="63" t="n">
        <f aca="false">RANK(AQ36,AQ$11:AQ$114)</f>
        <v>53</v>
      </c>
      <c r="AS36" s="62" t="str">
        <f aca="false">IF(AU36&gt;0,"+","")</f>
        <v/>
      </c>
      <c r="AT36" s="60" t="n">
        <f aca="true">VLOOKUP(OFFSET(AT36,0,-2),Settings!$J$8:$K$27,2)</f>
        <v>0</v>
      </c>
      <c r="AV36" s="36"/>
      <c r="AW36" s="61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7" t="n">
        <f aca="false">AW36*AZ$7</f>
        <v>0</v>
      </c>
      <c r="AY36" s="57" t="n">
        <f aca="true">AX36+OFFSET(AX36,0,-7)-'Details 2005-2007'!FB36</f>
        <v>2.85714E-005</v>
      </c>
      <c r="AZ36" s="63" t="n">
        <f aca="false">RANK(AY36,AY$11:AY$114)</f>
        <v>53</v>
      </c>
      <c r="BA36" s="62" t="str">
        <f aca="false">IF(BC36&gt;0,"+","")</f>
        <v/>
      </c>
      <c r="BB36" s="60" t="n">
        <f aca="true">VLOOKUP(OFFSET(BB36,0,-2),Settings!$J$8:$K$27,2)</f>
        <v>0</v>
      </c>
      <c r="BD36" s="36"/>
      <c r="BE36" s="61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7" t="n">
        <f aca="false">BE36*BH$7</f>
        <v>0</v>
      </c>
      <c r="BG36" s="57" t="n">
        <f aca="true">BF36+OFFSET(BF36,0,-7)-'Details 2005-2007'!FJ36</f>
        <v>2.85714E-005</v>
      </c>
      <c r="BH36" s="63" t="n">
        <f aca="false">RANK(BG36,BG$11:BG$114)</f>
        <v>53</v>
      </c>
      <c r="BI36" s="62" t="str">
        <f aca="false">IF(BK36&gt;0,"+","")</f>
        <v/>
      </c>
      <c r="BJ36" s="60" t="n">
        <f aca="true">VLOOKUP(OFFSET(BJ36,0,-2),Settings!$J$8:$K$27,2)</f>
        <v>0</v>
      </c>
      <c r="BL36" s="36"/>
      <c r="BM36" s="61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7" t="n">
        <f aca="false">BM36*BP$7</f>
        <v>0</v>
      </c>
      <c r="BO36" s="57" t="n">
        <f aca="true">BN36+OFFSET(BN36,0,-7)-'Details 2005-2007'!FR36-'Details 2005-2007'!FZ36</f>
        <v>2.85714E-005</v>
      </c>
      <c r="BP36" s="63" t="n">
        <f aca="false">RANK(BO36,BO$11:BO$114)</f>
        <v>50</v>
      </c>
    </row>
    <row r="37" customFormat="false" ht="11.25" hidden="false" customHeight="false" outlineLevel="0" collapsed="false">
      <c r="A37" s="56" t="s">
        <v>83</v>
      </c>
      <c r="B37" s="56"/>
      <c r="C37" s="57" t="n">
        <v>2.77778E-005</v>
      </c>
      <c r="D37" s="58" t="n">
        <v>65</v>
      </c>
      <c r="E37" s="59" t="str">
        <f aca="false">IF(G37&gt;0,"+","")</f>
        <v/>
      </c>
      <c r="F37" s="60" t="n">
        <f aca="true">VLOOKUP(OFFSET(F37,0,-2),Settings!$J$8:$K$27,2)</f>
        <v>0</v>
      </c>
      <c r="H37" s="36"/>
      <c r="I37" s="61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7" t="n">
        <f aca="false">I37*L$7</f>
        <v>0</v>
      </c>
      <c r="K37" s="57" t="n">
        <f aca="true">J37+OFFSET(J37,0,-7)-'Details 2005-2007'!DV37</f>
        <v>2.77778E-005</v>
      </c>
      <c r="L37" s="58" t="n">
        <f aca="false">RANK(K37,K$11:K$114)</f>
        <v>68</v>
      </c>
      <c r="M37" s="62" t="str">
        <f aca="false">IF(O37&gt;0,"+","")</f>
        <v/>
      </c>
      <c r="N37" s="60" t="n">
        <f aca="true">VLOOKUP(OFFSET(N37,0,-2),Settings!$J$8:$K$27,2)</f>
        <v>0</v>
      </c>
      <c r="P37" s="36"/>
      <c r="Q37" s="61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7" t="n">
        <f aca="false">Q37*T$7</f>
        <v>0</v>
      </c>
      <c r="S37" s="57" t="n">
        <f aca="true">R37+OFFSET(R37,0,-7)-'Details 2005-2007'!DF37</f>
        <v>2.77778E-005</v>
      </c>
      <c r="T37" s="63" t="n">
        <f aca="false">RANK(S37,S$11:S$114)</f>
        <v>67</v>
      </c>
      <c r="U37" s="62" t="str">
        <f aca="false">IF(W37&gt;0,"+","")</f>
        <v/>
      </c>
      <c r="V37" s="60" t="n">
        <f aca="true">VLOOKUP(OFFSET(V37,0,-2),Settings!$J$8:$K$27,2)</f>
        <v>0</v>
      </c>
      <c r="X37" s="36"/>
      <c r="Y37" s="61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7" t="n">
        <f aca="false">Y37*AB$7</f>
        <v>0</v>
      </c>
      <c r="AA37" s="57" t="n">
        <f aca="true">Z37+OFFSET(Z37,0,-7)</f>
        <v>2.77778E-005</v>
      </c>
      <c r="AB37" s="63" t="n">
        <f aca="false">RANK(AA37,AA$11:AA$114)</f>
        <v>67</v>
      </c>
      <c r="AC37" s="62" t="str">
        <f aca="false">IF(AE37&gt;0,"+","")</f>
        <v/>
      </c>
      <c r="AD37" s="60" t="n">
        <f aca="true">VLOOKUP(OFFSET(AD37,0,-2),Settings!$J$8:$K$27,2)</f>
        <v>0</v>
      </c>
      <c r="AF37" s="36"/>
      <c r="AG37" s="61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7" t="n">
        <f aca="false">AG37*AJ$7</f>
        <v>0</v>
      </c>
      <c r="AI37" s="57" t="n">
        <f aca="true">AH37+OFFSET(AH37,0,-7)-'Details 2005-2007'!DN37-'Details 2005-2007'!ED37</f>
        <v>2.77778E-005</v>
      </c>
      <c r="AJ37" s="63" t="n">
        <f aca="false">RANK(AI37,AI$11:AI$114)</f>
        <v>64</v>
      </c>
      <c r="AK37" s="62" t="str">
        <f aca="false">IF(AM37&gt;0,"+","")</f>
        <v/>
      </c>
      <c r="AL37" s="60" t="n">
        <f aca="true">VLOOKUP(OFFSET(AL37,0,-2),Settings!$J$8:$K$27,2)</f>
        <v>0</v>
      </c>
      <c r="AN37" s="36"/>
      <c r="AO37" s="61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7" t="n">
        <f aca="false">AO37*AR$7</f>
        <v>0</v>
      </c>
      <c r="AQ37" s="57" t="n">
        <f aca="true">AP37+OFFSET(AP37,0,-7)-'Details 2005-2007'!EL37-'Details 2005-2007'!ET37</f>
        <v>2.77778E-005</v>
      </c>
      <c r="AR37" s="63" t="n">
        <f aca="false">RANK(AQ37,AQ$11:AQ$114)</f>
        <v>54</v>
      </c>
      <c r="AS37" s="62" t="str">
        <f aca="false">IF(AU37&gt;0,"+","")</f>
        <v/>
      </c>
      <c r="AT37" s="60" t="n">
        <f aca="true">VLOOKUP(OFFSET(AT37,0,-2),Settings!$J$8:$K$27,2)</f>
        <v>0</v>
      </c>
      <c r="AV37" s="36"/>
      <c r="AW37" s="61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7" t="n">
        <f aca="false">AW37*AZ$7</f>
        <v>0</v>
      </c>
      <c r="AY37" s="57" t="n">
        <f aca="true">AX37+OFFSET(AX37,0,-7)-'Details 2005-2007'!FB37</f>
        <v>2.77778E-005</v>
      </c>
      <c r="AZ37" s="63" t="n">
        <f aca="false">RANK(AY37,AY$11:AY$114)</f>
        <v>54</v>
      </c>
      <c r="BA37" s="62" t="str">
        <f aca="false">IF(BC37&gt;0,"+","")</f>
        <v/>
      </c>
      <c r="BB37" s="60" t="n">
        <f aca="true">VLOOKUP(OFFSET(BB37,0,-2),Settings!$J$8:$K$27,2)</f>
        <v>0</v>
      </c>
      <c r="BD37" s="36"/>
      <c r="BE37" s="61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7" t="n">
        <f aca="false">BE37*BH$7</f>
        <v>0</v>
      </c>
      <c r="BG37" s="57" t="n">
        <f aca="true">BF37+OFFSET(BF37,0,-7)-'Details 2005-2007'!FJ37</f>
        <v>2.77778E-005</v>
      </c>
      <c r="BH37" s="63" t="n">
        <f aca="false">RANK(BG37,BG$11:BG$114)</f>
        <v>54</v>
      </c>
      <c r="BI37" s="62" t="str">
        <f aca="false">IF(BK37&gt;0,"+","")</f>
        <v/>
      </c>
      <c r="BJ37" s="60" t="n">
        <f aca="true">VLOOKUP(OFFSET(BJ37,0,-2),Settings!$J$8:$K$27,2)</f>
        <v>0</v>
      </c>
      <c r="BL37" s="36"/>
      <c r="BM37" s="61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7" t="n">
        <f aca="false">BM37*BP$7</f>
        <v>0</v>
      </c>
      <c r="BO37" s="57" t="n">
        <f aca="true">BN37+OFFSET(BN37,0,-7)-'Details 2005-2007'!FR37-'Details 2005-2007'!FZ37</f>
        <v>2.77778E-005</v>
      </c>
      <c r="BP37" s="63" t="n">
        <f aca="false">RANK(BO37,BO$11:BO$114)</f>
        <v>51</v>
      </c>
    </row>
    <row r="38" customFormat="false" ht="11.25" hidden="false" customHeight="false" outlineLevel="0" collapsed="false">
      <c r="A38" s="56" t="s">
        <v>84</v>
      </c>
      <c r="B38" s="56"/>
      <c r="C38" s="57" t="n">
        <v>8.300027027</v>
      </c>
      <c r="D38" s="58" t="n">
        <v>35</v>
      </c>
      <c r="E38" s="59" t="str">
        <f aca="false">IF(G38&gt;0,"+","")</f>
        <v/>
      </c>
      <c r="F38" s="60" t="n">
        <f aca="true">VLOOKUP(OFFSET(F38,0,-2),Settings!$J$8:$K$27,2)</f>
        <v>0</v>
      </c>
      <c r="H38" s="36"/>
      <c r="I38" s="61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7" t="n">
        <f aca="false">I38*L$7</f>
        <v>0</v>
      </c>
      <c r="K38" s="57" t="n">
        <f aca="true">J38+OFFSET(J38,0,-7)-'Details 2005-2007'!DV38</f>
        <v>8.300027027</v>
      </c>
      <c r="L38" s="58" t="n">
        <f aca="false">RANK(K38,K$11:K$114)</f>
        <v>35</v>
      </c>
      <c r="M38" s="62" t="str">
        <f aca="false">IF(O38&gt;0,"+","")</f>
        <v/>
      </c>
      <c r="N38" s="60" t="n">
        <f aca="true">VLOOKUP(OFFSET(N38,0,-2),Settings!$J$8:$K$27,2)</f>
        <v>0</v>
      </c>
      <c r="P38" s="36"/>
      <c r="Q38" s="61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7" t="n">
        <f aca="false">Q38*T$7</f>
        <v>0</v>
      </c>
      <c r="S38" s="57" t="n">
        <f aca="true">R38+OFFSET(R38,0,-7)-'Details 2005-2007'!DF38</f>
        <v>8.300027027</v>
      </c>
      <c r="T38" s="63" t="n">
        <f aca="false">RANK(S38,S$11:S$114)</f>
        <v>34</v>
      </c>
      <c r="U38" s="62" t="str">
        <f aca="false">IF(W38&gt;0,"+","")</f>
        <v>+</v>
      </c>
      <c r="V38" s="60" t="n">
        <f aca="true">VLOOKUP(OFFSET(V38,0,-2),Settings!$J$8:$K$27,2)</f>
        <v>0</v>
      </c>
      <c r="W38" s="23" t="n">
        <v>18</v>
      </c>
      <c r="X38" s="36"/>
      <c r="Y38" s="61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7" t="n">
        <f aca="false">Y38*AB$7</f>
        <v>2.04</v>
      </c>
      <c r="AA38" s="57" t="n">
        <f aca="true">Z38+OFFSET(Z38,0,-7)</f>
        <v>10.340027027</v>
      </c>
      <c r="AB38" s="63" t="n">
        <f aca="false">RANK(AA38,AA$11:AA$114)</f>
        <v>30</v>
      </c>
      <c r="AC38" s="62" t="str">
        <f aca="false">IF(AE38&gt;0,"+","")</f>
        <v/>
      </c>
      <c r="AD38" s="60" t="n">
        <f aca="true">VLOOKUP(OFFSET(AD38,0,-2),Settings!$J$8:$K$27,2)</f>
        <v>0</v>
      </c>
      <c r="AF38" s="36"/>
      <c r="AG38" s="61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7" t="n">
        <f aca="false">AG38*AJ$7</f>
        <v>0</v>
      </c>
      <c r="AI38" s="57" t="n">
        <f aca="true">AH38+OFFSET(AH38,0,-7)-'Details 2005-2007'!DN38-'Details 2005-2007'!ED38</f>
        <v>8.340027027</v>
      </c>
      <c r="AJ38" s="63" t="n">
        <f aca="false">RANK(AI38,AI$11:AI$114)</f>
        <v>34</v>
      </c>
      <c r="AK38" s="62" t="str">
        <f aca="false">IF(AM38&gt;0,"+","")</f>
        <v/>
      </c>
      <c r="AL38" s="60" t="n">
        <f aca="true">VLOOKUP(OFFSET(AL38,0,-2),Settings!$J$8:$K$27,2)</f>
        <v>0</v>
      </c>
      <c r="AN38" s="36"/>
      <c r="AO38" s="61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7" t="n">
        <f aca="false">AO38*AR$7</f>
        <v>0</v>
      </c>
      <c r="AQ38" s="57" t="n">
        <f aca="true">AP38+OFFSET(AP38,0,-7)-'Details 2005-2007'!EL38-'Details 2005-2007'!ET38</f>
        <v>8.040027027</v>
      </c>
      <c r="AR38" s="63" t="n">
        <f aca="false">RANK(AQ38,AQ$11:AQ$114)</f>
        <v>35</v>
      </c>
      <c r="AS38" s="62" t="str">
        <f aca="false">IF(AU38&gt;0,"+","")</f>
        <v/>
      </c>
      <c r="AT38" s="60" t="n">
        <f aca="true">VLOOKUP(OFFSET(AT38,0,-2),Settings!$J$8:$K$27,2)</f>
        <v>0</v>
      </c>
      <c r="AV38" s="36"/>
      <c r="AW38" s="61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7" t="n">
        <f aca="false">AW38*AZ$7</f>
        <v>0</v>
      </c>
      <c r="AY38" s="57" t="n">
        <f aca="true">AX38+OFFSET(AX38,0,-7)-'Details 2005-2007'!FB38</f>
        <v>2.040027027</v>
      </c>
      <c r="AZ38" s="63" t="n">
        <f aca="false">RANK(AY38,AY$11:AY$114)</f>
        <v>39</v>
      </c>
      <c r="BA38" s="62" t="str">
        <f aca="false">IF(BC38&gt;0,"+","")</f>
        <v/>
      </c>
      <c r="BB38" s="60" t="n">
        <f aca="true">VLOOKUP(OFFSET(BB38,0,-2),Settings!$J$8:$K$27,2)</f>
        <v>0</v>
      </c>
      <c r="BD38" s="36"/>
      <c r="BE38" s="61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7" t="n">
        <f aca="false">BE38*BH$7</f>
        <v>0</v>
      </c>
      <c r="BG38" s="57" t="n">
        <f aca="true">BF38+OFFSET(BF38,0,-7)-'Details 2005-2007'!FJ38</f>
        <v>2.040027027</v>
      </c>
      <c r="BH38" s="63" t="n">
        <f aca="false">RANK(BG38,BG$11:BG$114)</f>
        <v>41</v>
      </c>
      <c r="BI38" s="62" t="str">
        <f aca="false">IF(BK38&gt;0,"+","")</f>
        <v/>
      </c>
      <c r="BJ38" s="60" t="n">
        <f aca="true">VLOOKUP(OFFSET(BJ38,0,-2),Settings!$J$8:$K$27,2)</f>
        <v>0</v>
      </c>
      <c r="BL38" s="36"/>
      <c r="BM38" s="61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7" t="n">
        <f aca="false">BM38*BP$7</f>
        <v>0</v>
      </c>
      <c r="BO38" s="57" t="n">
        <f aca="true">BN38+OFFSET(BN38,0,-7)-'Details 2005-2007'!FR38-'Details 2005-2007'!FZ38</f>
        <v>2.040027027</v>
      </c>
      <c r="BP38" s="63" t="n">
        <f aca="false">RANK(BO38,BO$11:BO$114)</f>
        <v>37</v>
      </c>
    </row>
    <row r="39" customFormat="false" ht="11.25" hidden="false" customHeight="false" outlineLevel="0" collapsed="false">
      <c r="A39" s="22" t="s">
        <v>85</v>
      </c>
      <c r="B39" s="56"/>
      <c r="C39" s="57" t="n">
        <v>41.9000263158</v>
      </c>
      <c r="D39" s="58" t="n">
        <v>13</v>
      </c>
      <c r="E39" s="59" t="str">
        <f aca="false">IF(G39&gt;0,"+","")</f>
        <v/>
      </c>
      <c r="F39" s="60" t="n">
        <f aca="true">VLOOKUP(OFFSET(F39,0,-2),Settings!$J$8:$K$27,2)</f>
        <v>0.05</v>
      </c>
      <c r="H39" s="36"/>
      <c r="I39" s="61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7" t="n">
        <f aca="false">I39*L$7</f>
        <v>0</v>
      </c>
      <c r="K39" s="57" t="n">
        <f aca="true">J39+OFFSET(J39,0,-7)-'Details 2005-2007'!DV39</f>
        <v>41.9000263158</v>
      </c>
      <c r="L39" s="58" t="n">
        <f aca="false">RANK(K39,K$11:K$114)</f>
        <v>11</v>
      </c>
      <c r="M39" s="62" t="str">
        <f aca="false">IF(O39&gt;0,"+","")</f>
        <v/>
      </c>
      <c r="N39" s="60" t="n">
        <f aca="true">VLOOKUP(OFFSET(N39,0,-2),Settings!$J$8:$K$27,2)</f>
        <v>0.05</v>
      </c>
      <c r="P39" s="36"/>
      <c r="Q39" s="61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7" t="n">
        <f aca="false">Q39*T$7</f>
        <v>0</v>
      </c>
      <c r="S39" s="57" t="n">
        <f aca="true">R39+OFFSET(R39,0,-7)-'Details 2005-2007'!DF39</f>
        <v>34.7000263158</v>
      </c>
      <c r="T39" s="63" t="n">
        <f aca="false">RANK(S39,S$11:S$114)</f>
        <v>15</v>
      </c>
      <c r="U39" s="62" t="str">
        <f aca="false">IF(W39&gt;0,"+","")</f>
        <v>+</v>
      </c>
      <c r="V39" s="60" t="n">
        <f aca="true">VLOOKUP(OFFSET(V39,0,-2),Settings!$J$8:$K$27,2)</f>
        <v>0.03</v>
      </c>
      <c r="W39" s="23" t="n">
        <v>19</v>
      </c>
      <c r="X39" s="36"/>
      <c r="Y39" s="61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7" t="n">
        <f aca="false">Y39*AB$7</f>
        <v>1.36</v>
      </c>
      <c r="AA39" s="57" t="n">
        <f aca="true">Z39+OFFSET(Z39,0,-7)</f>
        <v>36.0600263158</v>
      </c>
      <c r="AB39" s="63" t="n">
        <f aca="false">RANK(AA39,AA$11:AA$114)</f>
        <v>19</v>
      </c>
      <c r="AC39" s="62" t="str">
        <f aca="false">IF(AE39&gt;0,"+","")</f>
        <v/>
      </c>
      <c r="AD39" s="60" t="n">
        <f aca="true">VLOOKUP(OFFSET(AD39,0,-2),Settings!$J$8:$K$27,2)</f>
        <v>0</v>
      </c>
      <c r="AF39" s="36"/>
      <c r="AG39" s="61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7" t="n">
        <f aca="false">AG39*AJ$7</f>
        <v>0</v>
      </c>
      <c r="AI39" s="57" t="n">
        <f aca="true">AH39+OFFSET(AH39,0,-7)-'Details 2005-2007'!DN39-'Details 2005-2007'!ED39</f>
        <v>32.9600263158</v>
      </c>
      <c r="AJ39" s="63" t="n">
        <f aca="false">RANK(AI39,AI$11:AI$114)</f>
        <v>19</v>
      </c>
      <c r="AK39" s="62" t="str">
        <f aca="false">IF(AM39&gt;0,"+","")</f>
        <v/>
      </c>
      <c r="AL39" s="60" t="n">
        <f aca="true">VLOOKUP(OFFSET(AL39,0,-2),Settings!$J$8:$K$27,2)</f>
        <v>0</v>
      </c>
      <c r="AN39" s="36"/>
      <c r="AO39" s="61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7" t="n">
        <f aca="false">AO39*AR$7</f>
        <v>0</v>
      </c>
      <c r="AQ39" s="57" t="n">
        <f aca="true">AP39+OFFSET(AP39,0,-7)-'Details 2005-2007'!EL39-'Details 2005-2007'!ET39</f>
        <v>31.9600263158</v>
      </c>
      <c r="AR39" s="63" t="n">
        <f aca="false">RANK(AQ39,AQ$11:AQ$114)</f>
        <v>18</v>
      </c>
      <c r="AS39" s="62" t="str">
        <f aca="false">IF(AU39&gt;0,"+","")</f>
        <v/>
      </c>
      <c r="AT39" s="60" t="n">
        <f aca="true">VLOOKUP(OFFSET(AT39,0,-2),Settings!$J$8:$K$27,2)</f>
        <v>0</v>
      </c>
      <c r="AV39" s="36"/>
      <c r="AW39" s="61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7" t="n">
        <f aca="false">AW39*AZ$7</f>
        <v>0</v>
      </c>
      <c r="AY39" s="57" t="n">
        <f aca="true">AX39+OFFSET(AX39,0,-7)-'Details 2005-2007'!FB39</f>
        <v>19.2100263158</v>
      </c>
      <c r="AZ39" s="63" t="n">
        <f aca="false">RANK(AY39,AY$11:AY$114)</f>
        <v>27</v>
      </c>
      <c r="BA39" s="62" t="str">
        <f aca="false">IF(BC39&gt;0,"+","")</f>
        <v>+</v>
      </c>
      <c r="BB39" s="60" t="n">
        <f aca="true">VLOOKUP(OFFSET(BB39,0,-2),Settings!$J$8:$K$27,2)</f>
        <v>0</v>
      </c>
      <c r="BC39" s="23" t="n">
        <v>10</v>
      </c>
      <c r="BD39" s="36"/>
      <c r="BE39" s="61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7" t="n">
        <f aca="false">BE39*BH$7</f>
        <v>5.83</v>
      </c>
      <c r="BG39" s="57" t="n">
        <f aca="true">BF39+OFFSET(BF39,0,-7)-'Details 2005-2007'!FJ39</f>
        <v>7.19002631579999</v>
      </c>
      <c r="BH39" s="63" t="n">
        <f aca="false">RANK(BG39,BG$11:BG$114)</f>
        <v>33</v>
      </c>
      <c r="BI39" s="62" t="str">
        <f aca="false">IF(BK39&gt;0,"+","")</f>
        <v/>
      </c>
      <c r="BJ39" s="60" t="n">
        <f aca="true">VLOOKUP(OFFSET(BJ39,0,-2),Settings!$J$8:$K$27,2)</f>
        <v>0</v>
      </c>
      <c r="BL39" s="36"/>
      <c r="BM39" s="61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7" t="n">
        <f aca="false">BM39*BP$7</f>
        <v>0</v>
      </c>
      <c r="BO39" s="57" t="n">
        <f aca="true">BN39+OFFSET(BN39,0,-7)-'Details 2005-2007'!FR39-'Details 2005-2007'!FZ39</f>
        <v>7.19002631579999</v>
      </c>
      <c r="BP39" s="63" t="n">
        <f aca="false">RANK(BO39,BO$11:BO$114)</f>
        <v>31</v>
      </c>
    </row>
    <row r="40" s="23" customFormat="true" ht="11.25" hidden="false" customHeight="false" outlineLevel="0" collapsed="false">
      <c r="A40" s="56" t="s">
        <v>86</v>
      </c>
      <c r="B40" s="65" t="s">
        <v>87</v>
      </c>
      <c r="C40" s="57" t="n">
        <v>96.800025641</v>
      </c>
      <c r="D40" s="58" t="n">
        <v>6</v>
      </c>
      <c r="E40" s="59" t="str">
        <f aca="false">IF(G40&gt;0,"+","")</f>
        <v/>
      </c>
      <c r="F40" s="60" t="n">
        <f aca="true">VLOOKUP(OFFSET(F40,0,-2),Settings!$J$8:$K$27,2)</f>
        <v>0.07</v>
      </c>
      <c r="H40" s="36"/>
      <c r="I40" s="61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7" t="n">
        <f aca="false">I40*L$7</f>
        <v>0</v>
      </c>
      <c r="K40" s="57" t="n">
        <f aca="true">J40+OFFSET(J40,0,-7)-'Details 2005-2007'!DV40</f>
        <v>96.800025641</v>
      </c>
      <c r="L40" s="58" t="n">
        <f aca="false">RANK(K40,K$11:K$114)</f>
        <v>6</v>
      </c>
      <c r="M40" s="62" t="str">
        <f aca="false">IF(O40&gt;0,"+","")</f>
        <v/>
      </c>
      <c r="N40" s="60" t="n">
        <f aca="true">VLOOKUP(OFFSET(N40,0,-2),Settings!$J$8:$K$27,2)</f>
        <v>0.07</v>
      </c>
      <c r="P40" s="36"/>
      <c r="Q40" s="61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7" t="n">
        <f aca="false">Q40*T$7</f>
        <v>0</v>
      </c>
      <c r="S40" s="57" t="n">
        <f aca="true">R40+OFFSET(R40,0,-7)-'Details 2005-2007'!DF40</f>
        <v>68.000025641</v>
      </c>
      <c r="T40" s="63" t="n">
        <f aca="false">RANK(S40,S$11:S$114)</f>
        <v>8</v>
      </c>
      <c r="U40" s="62" t="str">
        <f aca="false">IF(W40&gt;0,"+","")</f>
        <v/>
      </c>
      <c r="V40" s="60" t="n">
        <f aca="true">VLOOKUP(OFFSET(V40,0,-2),Settings!$J$8:$K$27,2)</f>
        <v>0.05</v>
      </c>
      <c r="X40" s="36"/>
      <c r="Y40" s="61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7" t="n">
        <f aca="false">Y40*AB$7</f>
        <v>0</v>
      </c>
      <c r="AA40" s="57" t="n">
        <f aca="true">Z40+OFFSET(Z40,0,-7)</f>
        <v>68.000025641</v>
      </c>
      <c r="AB40" s="63" t="n">
        <f aca="false">RANK(AA40,AA$11:AA$114)</f>
        <v>8</v>
      </c>
      <c r="AC40" s="62" t="str">
        <f aca="false">IF(AE40&gt;0,"+","")</f>
        <v/>
      </c>
      <c r="AD40" s="60" t="n">
        <f aca="true">VLOOKUP(OFFSET(AD40,0,-2),Settings!$J$8:$K$27,2)</f>
        <v>0.05</v>
      </c>
      <c r="AF40" s="36"/>
      <c r="AG40" s="61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7" t="n">
        <f aca="false">AG40*AJ$7</f>
        <v>0</v>
      </c>
      <c r="AI40" s="57" t="n">
        <f aca="true">AH40+OFFSET(AH40,0,-7)-'Details 2005-2007'!DN40-'Details 2005-2007'!ED40</f>
        <v>49.000025641</v>
      </c>
      <c r="AJ40" s="63" t="n">
        <f aca="false">RANK(AI40,AI$11:AI$114)</f>
        <v>12</v>
      </c>
      <c r="AK40" s="62" t="s">
        <v>61</v>
      </c>
      <c r="AL40" s="60" t="n">
        <f aca="true">VLOOKUP(OFFSET(AL40,0,-2),Settings!$J$8:$K$27,2)</f>
        <v>0.05</v>
      </c>
      <c r="AN40" s="36"/>
      <c r="AO40" s="61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7" t="n">
        <f aca="false">AO40*AR$7</f>
        <v>0</v>
      </c>
      <c r="AQ40" s="57" t="n">
        <f aca="true">AP40+OFFSET(AP40,0,-7)-'Details 2005-2007'!EL40-'Details 2005-2007'!ET40</f>
        <v>34.300025641</v>
      </c>
      <c r="AR40" s="63" t="n">
        <f aca="false">RANK(AQ40,AQ$11:AQ$114)</f>
        <v>16</v>
      </c>
      <c r="AS40" s="62" t="str">
        <f aca="false">IF(AU40&gt;0,"+","")</f>
        <v/>
      </c>
      <c r="AT40" s="60" t="n">
        <f aca="true">VLOOKUP(OFFSET(AT40,0,-2),Settings!$J$8:$K$27,2)</f>
        <v>0</v>
      </c>
      <c r="AV40" s="36"/>
      <c r="AW40" s="61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7" t="n">
        <f aca="false">AW40*AZ$7</f>
        <v>0</v>
      </c>
      <c r="AY40" s="57" t="n">
        <f aca="true">AX40+OFFSET(AX40,0,-7)-'Details 2005-2007'!FB40</f>
        <v>26.800025641</v>
      </c>
      <c r="AZ40" s="63" t="n">
        <f aca="false">RANK(AY40,AY$11:AY$114)</f>
        <v>20</v>
      </c>
      <c r="BA40" s="62" t="str">
        <f aca="false">IF(BC40&gt;0,"+","")</f>
        <v>+</v>
      </c>
      <c r="BB40" s="60" t="n">
        <f aca="true">VLOOKUP(OFFSET(BB40,0,-2),Settings!$J$8:$K$27,2)</f>
        <v>0</v>
      </c>
      <c r="BC40" s="23" t="n">
        <v>1</v>
      </c>
      <c r="BD40" s="36" t="n">
        <v>1</v>
      </c>
      <c r="BE40" s="61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7" t="n">
        <f aca="false">BE40*BH$7</f>
        <v>16.43</v>
      </c>
      <c r="BG40" s="57" t="n">
        <f aca="true">BF40+OFFSET(BF40,0,-7)-'Details 2005-2007'!FJ40</f>
        <v>28.780025641</v>
      </c>
      <c r="BH40" s="63" t="n">
        <f aca="false">RANK(BG40,BG$11:BG$114)</f>
        <v>18</v>
      </c>
      <c r="BI40" s="62" t="str">
        <f aca="false">IF(BK40&gt;0,"+","")</f>
        <v/>
      </c>
      <c r="BJ40" s="60" t="n">
        <f aca="true">VLOOKUP(OFFSET(BJ40,0,-2),Settings!$J$8:$K$27,2)</f>
        <v>0</v>
      </c>
      <c r="BL40" s="36"/>
      <c r="BM40" s="61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7" t="n">
        <f aca="false">BM40*BP$7</f>
        <v>0</v>
      </c>
      <c r="BO40" s="57" t="n">
        <f aca="true">BN40+OFFSET(BN40,0,-7)-'Details 2005-2007'!FR40-'Details 2005-2007'!FZ40</f>
        <v>16.430025641</v>
      </c>
      <c r="BP40" s="63" t="n">
        <f aca="false">RANK(BO40,BO$11:BO$114)</f>
        <v>23</v>
      </c>
    </row>
    <row r="41" customFormat="false" ht="11.25" hidden="false" customHeight="false" outlineLevel="0" collapsed="false">
      <c r="A41" s="56" t="s">
        <v>88</v>
      </c>
      <c r="B41" s="56"/>
      <c r="C41" s="57" t="n">
        <v>11.700025</v>
      </c>
      <c r="D41" s="58" t="n">
        <v>28</v>
      </c>
      <c r="E41" s="59" t="str">
        <f aca="false">IF(G41&gt;0,"+","")</f>
        <v/>
      </c>
      <c r="F41" s="60" t="n">
        <f aca="true">VLOOKUP(OFFSET(F41,0,-2),Settings!$J$8:$K$27,2)</f>
        <v>0</v>
      </c>
      <c r="H41" s="36"/>
      <c r="I41" s="61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7" t="n">
        <f aca="false">I41*L$7</f>
        <v>0</v>
      </c>
      <c r="K41" s="57" t="n">
        <f aca="true">J41+OFFSET(J41,0,-7)-'Details 2005-2007'!DV41</f>
        <v>11.700025</v>
      </c>
      <c r="L41" s="58" t="n">
        <f aca="false">RANK(K41,K$11:K$114)</f>
        <v>29</v>
      </c>
      <c r="M41" s="62" t="str">
        <f aca="false">IF(O41&gt;0,"+","")</f>
        <v/>
      </c>
      <c r="N41" s="60" t="n">
        <f aca="true">VLOOKUP(OFFSET(N41,0,-2),Settings!$J$8:$K$27,2)</f>
        <v>0</v>
      </c>
      <c r="P41" s="36"/>
      <c r="Q41" s="61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7" t="n">
        <f aca="false">Q41*T$7</f>
        <v>0</v>
      </c>
      <c r="S41" s="57" t="n">
        <f aca="true">R41+OFFSET(R41,0,-7)-'Details 2005-2007'!DF41</f>
        <v>2.49999999990536E-005</v>
      </c>
      <c r="T41" s="63" t="n">
        <f aca="false">RANK(S41,S$11:S$114)</f>
        <v>68</v>
      </c>
      <c r="U41" s="62" t="str">
        <f aca="false">IF(W41&gt;0,"+","")</f>
        <v/>
      </c>
      <c r="V41" s="60" t="n">
        <f aca="true">VLOOKUP(OFFSET(V41,0,-2),Settings!$J$8:$K$27,2)</f>
        <v>0</v>
      </c>
      <c r="X41" s="36"/>
      <c r="Y41" s="61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7" t="n">
        <f aca="false">Y41*AB$7</f>
        <v>0</v>
      </c>
      <c r="AA41" s="57" t="n">
        <f aca="true">Z41+OFFSET(Z41,0,-7)</f>
        <v>2.49999999990536E-005</v>
      </c>
      <c r="AB41" s="63" t="n">
        <f aca="false">RANK(AA41,AA$11:AA$114)</f>
        <v>68</v>
      </c>
      <c r="AC41" s="62" t="str">
        <f aca="false">IF(AE41&gt;0,"+","")</f>
        <v/>
      </c>
      <c r="AD41" s="60" t="n">
        <f aca="true">VLOOKUP(OFFSET(AD41,0,-2),Settings!$J$8:$K$27,2)</f>
        <v>0</v>
      </c>
      <c r="AF41" s="36"/>
      <c r="AG41" s="61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7" t="n">
        <f aca="false">AG41*AJ$7</f>
        <v>0</v>
      </c>
      <c r="AI41" s="57" t="n">
        <f aca="true">AH41+OFFSET(AH41,0,-7)-'Details 2005-2007'!DN41-'Details 2005-2007'!ED41</f>
        <v>2.49999999990536E-005</v>
      </c>
      <c r="AJ41" s="63" t="n">
        <f aca="false">RANK(AI41,AI$11:AI$114)</f>
        <v>65</v>
      </c>
      <c r="AK41" s="62" t="str">
        <f aca="false">IF(AM41&gt;0,"+","")</f>
        <v/>
      </c>
      <c r="AL41" s="60" t="n">
        <f aca="true">VLOOKUP(OFFSET(AL41,0,-2),Settings!$J$8:$K$27,2)</f>
        <v>0</v>
      </c>
      <c r="AN41" s="36"/>
      <c r="AO41" s="61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7" t="n">
        <f aca="false">AO41*AR$7</f>
        <v>0</v>
      </c>
      <c r="AQ41" s="57" t="n">
        <f aca="true">AP41+OFFSET(AP41,0,-7)-'Details 2005-2007'!EL41-'Details 2005-2007'!ET41</f>
        <v>2.49999999990536E-005</v>
      </c>
      <c r="AR41" s="63" t="n">
        <f aca="false">RANK(AQ41,AQ$11:AQ$114)</f>
        <v>55</v>
      </c>
      <c r="AS41" s="62" t="str">
        <f aca="false">IF(AU41&gt;0,"+","")</f>
        <v/>
      </c>
      <c r="AT41" s="60" t="n">
        <f aca="true">VLOOKUP(OFFSET(AT41,0,-2),Settings!$J$8:$K$27,2)</f>
        <v>0</v>
      </c>
      <c r="AV41" s="36"/>
      <c r="AW41" s="61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7" t="n">
        <f aca="false">AW41*AZ$7</f>
        <v>0</v>
      </c>
      <c r="AY41" s="57" t="n">
        <f aca="true">AX41+OFFSET(AX41,0,-7)-'Details 2005-2007'!FB41</f>
        <v>2.49999999990536E-005</v>
      </c>
      <c r="AZ41" s="63" t="n">
        <f aca="false">RANK(AY41,AY$11:AY$114)</f>
        <v>55</v>
      </c>
      <c r="BA41" s="62" t="str">
        <f aca="false">IF(BC41&gt;0,"+","")</f>
        <v/>
      </c>
      <c r="BB41" s="60" t="n">
        <f aca="true">VLOOKUP(OFFSET(BB41,0,-2),Settings!$J$8:$K$27,2)</f>
        <v>0</v>
      </c>
      <c r="BD41" s="36"/>
      <c r="BE41" s="61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7" t="n">
        <f aca="false">BE41*BH$7</f>
        <v>0</v>
      </c>
      <c r="BG41" s="57" t="n">
        <f aca="true">BF41+OFFSET(BF41,0,-7)-'Details 2005-2007'!FJ41</f>
        <v>2.49999999990536E-005</v>
      </c>
      <c r="BH41" s="63" t="n">
        <f aca="false">RANK(BG41,BG$11:BG$114)</f>
        <v>55</v>
      </c>
      <c r="BI41" s="62" t="str">
        <f aca="false">IF(BK41&gt;0,"+","")</f>
        <v/>
      </c>
      <c r="BJ41" s="60" t="n">
        <f aca="true">VLOOKUP(OFFSET(BJ41,0,-2),Settings!$J$8:$K$27,2)</f>
        <v>0</v>
      </c>
      <c r="BL41" s="36"/>
      <c r="BM41" s="61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7" t="n">
        <f aca="false">BM41*BP$7</f>
        <v>0</v>
      </c>
      <c r="BO41" s="57" t="n">
        <f aca="true">BN41+OFFSET(BN41,0,-7)-'Details 2005-2007'!FR41-'Details 2005-2007'!FZ41</f>
        <v>2.49999999990536E-005</v>
      </c>
      <c r="BP41" s="63" t="n">
        <f aca="false">RANK(BO41,BO$11:BO$114)</f>
        <v>52</v>
      </c>
    </row>
    <row r="42" customFormat="false" ht="11.25" hidden="false" customHeight="false" outlineLevel="0" collapsed="false">
      <c r="A42" s="56" t="s">
        <v>89</v>
      </c>
      <c r="B42" s="56"/>
      <c r="C42" s="57" t="n">
        <v>151.1500243902</v>
      </c>
      <c r="D42" s="58" t="n">
        <v>1</v>
      </c>
      <c r="E42" s="59" t="str">
        <f aca="false">IF(G42&gt;0,"+","")</f>
        <v>+</v>
      </c>
      <c r="F42" s="60" t="n">
        <f aca="true">VLOOKUP(OFFSET(F42,0,-2),Settings!$J$8:$K$27,2)</f>
        <v>0.12</v>
      </c>
      <c r="G42" s="23" t="n">
        <v>9</v>
      </c>
      <c r="H42" s="36"/>
      <c r="I42" s="61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7" t="n">
        <f aca="false">I42*L$7</f>
        <v>7.08</v>
      </c>
      <c r="K42" s="57" t="n">
        <f aca="true">J42+OFFSET(J42,0,-7)-'Details 2005-2007'!DV42</f>
        <v>158.2300243902</v>
      </c>
      <c r="L42" s="58" t="n">
        <f aca="false">RANK(K42,K$11:K$114)</f>
        <v>1</v>
      </c>
      <c r="M42" s="62" t="str">
        <f aca="false">IF(O42&gt;0,"+","")</f>
        <v/>
      </c>
      <c r="N42" s="60" t="n">
        <f aca="true">VLOOKUP(OFFSET(N42,0,-2),Settings!$J$8:$K$27,2)</f>
        <v>0.12</v>
      </c>
      <c r="P42" s="36"/>
      <c r="Q42" s="61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7" t="n">
        <f aca="false">Q42*T$7</f>
        <v>0</v>
      </c>
      <c r="S42" s="57" t="n">
        <f aca="true">R42+OFFSET(R42,0,-7)-'Details 2005-2007'!DF42</f>
        <v>141.1300243902</v>
      </c>
      <c r="T42" s="63" t="n">
        <f aca="false">RANK(S42,S$11:S$114)</f>
        <v>2</v>
      </c>
      <c r="U42" s="62" t="str">
        <f aca="false">IF(W42&gt;0,"+","")</f>
        <v>+</v>
      </c>
      <c r="V42" s="60" t="n">
        <f aca="true">VLOOKUP(OFFSET(V42,0,-2),Settings!$J$8:$K$27,2)</f>
        <v>0.11</v>
      </c>
      <c r="W42" s="23" t="n">
        <v>5</v>
      </c>
      <c r="X42" s="36" t="n">
        <v>1</v>
      </c>
      <c r="Y42" s="61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7" t="n">
        <f aca="false">Y42*AB$7</f>
        <v>11.56</v>
      </c>
      <c r="AA42" s="57" t="n">
        <f aca="true">Z42+OFFSET(Z42,0,-7)</f>
        <v>152.6900243902</v>
      </c>
      <c r="AB42" s="63" t="n">
        <f aca="false">RANK(AA42,AA$11:AA$114)</f>
        <v>2</v>
      </c>
      <c r="AC42" s="62" t="str">
        <f aca="false">IF(AE42&gt;0,"+","")</f>
        <v>+</v>
      </c>
      <c r="AD42" s="60" t="n">
        <f aca="true">VLOOKUP(OFFSET(AD42,0,-2),Settings!$J$8:$K$27,2)</f>
        <v>0.11</v>
      </c>
      <c r="AE42" s="23" t="n">
        <v>7</v>
      </c>
      <c r="AF42" s="36"/>
      <c r="AG42" s="61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7" t="n">
        <f aca="false">AG42*AJ$7</f>
        <v>14</v>
      </c>
      <c r="AI42" s="57" t="n">
        <f aca="true">AH42+OFFSET(AH42,0,-7)-'Details 2005-2007'!DN42-'Details 2005-2007'!ED42</f>
        <v>151.6900243902</v>
      </c>
      <c r="AJ42" s="63" t="n">
        <f aca="false">RANK(AI42,AI$11:AI$114)</f>
        <v>3</v>
      </c>
      <c r="AK42" s="62" t="s">
        <v>61</v>
      </c>
      <c r="AL42" s="60" t="n">
        <f aca="true">VLOOKUP(OFFSET(AL42,0,-2),Settings!$J$8:$K$27,2)</f>
        <v>0.1</v>
      </c>
      <c r="AN42" s="36"/>
      <c r="AO42" s="61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7" t="n">
        <f aca="false">AO42*AR$7</f>
        <v>0</v>
      </c>
      <c r="AQ42" s="57" t="n">
        <f aca="true">AP42+OFFSET(AP42,0,-7)-'Details 2005-2007'!EL42-'Details 2005-2007'!ET42</f>
        <v>129.9900243902</v>
      </c>
      <c r="AR42" s="63" t="n">
        <f aca="false">RANK(AQ42,AQ$11:AQ$114)</f>
        <v>3</v>
      </c>
      <c r="AS42" s="62" t="str">
        <f aca="false">IF(AU42&gt;0,"+","")</f>
        <v>+</v>
      </c>
      <c r="AT42" s="60" t="n">
        <f aca="true">VLOOKUP(OFFSET(AT42,0,-2),Settings!$J$8:$K$27,2)</f>
        <v>0.1</v>
      </c>
      <c r="AU42" s="23" t="n">
        <v>9</v>
      </c>
      <c r="AV42" s="36"/>
      <c r="AW42" s="61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7" t="n">
        <f aca="false">AW42*AZ$7</f>
        <v>12</v>
      </c>
      <c r="AY42" s="57" t="n">
        <f aca="true">AX42+OFFSET(AX42,0,-7)-'Details 2005-2007'!FB42</f>
        <v>132.2400243902</v>
      </c>
      <c r="AZ42" s="63" t="n">
        <f aca="false">RANK(AY42,AY$11:AY$114)</f>
        <v>3</v>
      </c>
      <c r="BA42" s="62" t="str">
        <f aca="false">IF(BC42&gt;0,"+","")</f>
        <v/>
      </c>
      <c r="BB42" s="60" t="n">
        <f aca="true">VLOOKUP(OFFSET(BB42,0,-2),Settings!$J$8:$K$27,2)</f>
        <v>0.1</v>
      </c>
      <c r="BD42" s="36"/>
      <c r="BE42" s="61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7" t="n">
        <f aca="false">BE42*BH$7</f>
        <v>0</v>
      </c>
      <c r="BG42" s="57" t="n">
        <f aca="true">BF42+OFFSET(BF42,0,-7)-'Details 2005-2007'!FJ42</f>
        <v>105.0400243902</v>
      </c>
      <c r="BH42" s="63" t="n">
        <f aca="false">RANK(BG42,BG$11:BG$114)</f>
        <v>4</v>
      </c>
      <c r="BI42" s="62" t="str">
        <f aca="false">IF(BK42&gt;0,"+","")</f>
        <v/>
      </c>
      <c r="BJ42" s="60" t="n">
        <f aca="true">VLOOKUP(OFFSET(BJ42,0,-2),Settings!$J$8:$K$27,2)</f>
        <v>0.09</v>
      </c>
      <c r="BL42" s="36"/>
      <c r="BM42" s="61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7" t="n">
        <f aca="false">BM42*BP$7</f>
        <v>0</v>
      </c>
      <c r="BO42" s="57" t="n">
        <f aca="true">BN42+OFFSET(BN42,0,-7)-'Details 2005-2007'!FR42-'Details 2005-2007'!FZ42</f>
        <v>44.6400243902</v>
      </c>
      <c r="BP42" s="63" t="n">
        <f aca="false">RANK(BO42,BO$11:BO$114)</f>
        <v>8</v>
      </c>
    </row>
    <row r="43" customFormat="false" ht="11.25" hidden="false" customHeight="false" outlineLevel="0" collapsed="false">
      <c r="A43" s="56" t="s">
        <v>90</v>
      </c>
      <c r="B43" s="56"/>
      <c r="C43" s="57" t="n">
        <v>2.7000238095</v>
      </c>
      <c r="D43" s="58" t="n">
        <v>46</v>
      </c>
      <c r="E43" s="59" t="str">
        <f aca="false">IF(G43&gt;0,"+","")</f>
        <v/>
      </c>
      <c r="F43" s="60" t="n">
        <f aca="true">VLOOKUP(OFFSET(F43,0,-2),Settings!$J$8:$K$27,2)</f>
        <v>0</v>
      </c>
      <c r="H43" s="36"/>
      <c r="I43" s="61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7" t="n">
        <f aca="false">I43*L$7</f>
        <v>0</v>
      </c>
      <c r="K43" s="57" t="n">
        <f aca="true">J43+OFFSET(J43,0,-7)-'Details 2005-2007'!DV43</f>
        <v>2.7000238095</v>
      </c>
      <c r="L43" s="58" t="n">
        <f aca="false">RANK(K43,K$11:K$114)</f>
        <v>47</v>
      </c>
      <c r="M43" s="62" t="str">
        <f aca="false">IF(O43&gt;0,"+","")</f>
        <v/>
      </c>
      <c r="N43" s="60" t="n">
        <f aca="true">VLOOKUP(OFFSET(N43,0,-2),Settings!$J$8:$K$27,2)</f>
        <v>0</v>
      </c>
      <c r="P43" s="36"/>
      <c r="Q43" s="61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7" t="n">
        <f aca="false">Q43*T$7</f>
        <v>0</v>
      </c>
      <c r="S43" s="57" t="n">
        <f aca="true">R43+OFFSET(R43,0,-7)-'Details 2005-2007'!DF43</f>
        <v>2.7000238095</v>
      </c>
      <c r="T43" s="63" t="n">
        <f aca="false">RANK(S43,S$11:S$114)</f>
        <v>46</v>
      </c>
      <c r="U43" s="62" t="str">
        <f aca="false">IF(W43&gt;0,"+","")</f>
        <v>+</v>
      </c>
      <c r="V43" s="60" t="n">
        <f aca="true">VLOOKUP(OFFSET(V43,0,-2),Settings!$J$8:$K$27,2)</f>
        <v>0</v>
      </c>
      <c r="W43" s="23" t="n">
        <v>15</v>
      </c>
      <c r="X43" s="36"/>
      <c r="Y43" s="61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7" t="n">
        <f aca="false">Y43*AB$7</f>
        <v>4.08</v>
      </c>
      <c r="AA43" s="57" t="n">
        <f aca="true">Z43+OFFSET(Z43,0,-7)</f>
        <v>6.7800238095</v>
      </c>
      <c r="AB43" s="63" t="n">
        <f aca="false">RANK(AA43,AA$11:AA$114)</f>
        <v>40</v>
      </c>
      <c r="AC43" s="62" t="str">
        <f aca="false">IF(AE43&gt;0,"+","")</f>
        <v/>
      </c>
      <c r="AD43" s="60" t="n">
        <f aca="true">VLOOKUP(OFFSET(AD43,0,-2),Settings!$J$8:$K$27,2)</f>
        <v>0</v>
      </c>
      <c r="AF43" s="36"/>
      <c r="AG43" s="61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7" t="n">
        <f aca="false">AG43*AJ$7</f>
        <v>0</v>
      </c>
      <c r="AI43" s="57" t="n">
        <f aca="true">AH43+OFFSET(AH43,0,-7)-'Details 2005-2007'!DN43-'Details 2005-2007'!ED43</f>
        <v>6.7800238095</v>
      </c>
      <c r="AJ43" s="63" t="n">
        <f aca="false">RANK(AI43,AI$11:AI$114)</f>
        <v>37</v>
      </c>
      <c r="AK43" s="62" t="str">
        <f aca="false">IF(AM43&gt;0,"+","")</f>
        <v/>
      </c>
      <c r="AL43" s="60" t="n">
        <f aca="true">VLOOKUP(OFFSET(AL43,0,-2),Settings!$J$8:$K$27,2)</f>
        <v>0</v>
      </c>
      <c r="AN43" s="36"/>
      <c r="AO43" s="61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7" t="n">
        <f aca="false">AO43*AR$7</f>
        <v>0</v>
      </c>
      <c r="AQ43" s="57" t="n">
        <f aca="true">AP43+OFFSET(AP43,0,-7)-'Details 2005-2007'!EL43-'Details 2005-2007'!ET43</f>
        <v>4.0800238095</v>
      </c>
      <c r="AR43" s="63" t="n">
        <f aca="false">RANK(AQ43,AQ$11:AQ$114)</f>
        <v>39</v>
      </c>
      <c r="AS43" s="62" t="str">
        <f aca="false">IF(AU43&gt;0,"+","")</f>
        <v/>
      </c>
      <c r="AT43" s="60" t="n">
        <f aca="true">VLOOKUP(OFFSET(AT43,0,-2),Settings!$J$8:$K$27,2)</f>
        <v>0</v>
      </c>
      <c r="AV43" s="36"/>
      <c r="AW43" s="61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7" t="n">
        <f aca="false">AW43*AZ$7</f>
        <v>0</v>
      </c>
      <c r="AY43" s="57" t="n">
        <f aca="true">AX43+OFFSET(AX43,0,-7)-'Details 2005-2007'!FB43</f>
        <v>4.0800238095</v>
      </c>
      <c r="AZ43" s="63" t="n">
        <f aca="false">RANK(AY43,AY$11:AY$114)</f>
        <v>38</v>
      </c>
      <c r="BA43" s="62" t="str">
        <f aca="false">IF(BC43&gt;0,"+","")</f>
        <v/>
      </c>
      <c r="BB43" s="60" t="n">
        <f aca="true">VLOOKUP(OFFSET(BB43,0,-2),Settings!$J$8:$K$27,2)</f>
        <v>0</v>
      </c>
      <c r="BD43" s="36"/>
      <c r="BE43" s="61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7" t="n">
        <f aca="false">BE43*BH$7</f>
        <v>0</v>
      </c>
      <c r="BG43" s="57" t="n">
        <f aca="true">BF43+OFFSET(BF43,0,-7)-'Details 2005-2007'!FJ43</f>
        <v>4.0800238095</v>
      </c>
      <c r="BH43" s="63" t="n">
        <f aca="false">RANK(BG43,BG$11:BG$114)</f>
        <v>40</v>
      </c>
      <c r="BI43" s="62" t="str">
        <f aca="false">IF(BK43&gt;0,"+","")</f>
        <v/>
      </c>
      <c r="BJ43" s="60" t="n">
        <f aca="true">VLOOKUP(OFFSET(BJ43,0,-2),Settings!$J$8:$K$27,2)</f>
        <v>0</v>
      </c>
      <c r="BL43" s="36"/>
      <c r="BM43" s="61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7" t="n">
        <f aca="false">BM43*BP$7</f>
        <v>0</v>
      </c>
      <c r="BO43" s="57" t="n">
        <f aca="true">BN43+OFFSET(BN43,0,-7)-'Details 2005-2007'!FR43-'Details 2005-2007'!FZ43</f>
        <v>4.0800238095</v>
      </c>
      <c r="BP43" s="63" t="n">
        <f aca="false">RANK(BO43,BO$11:BO$114)</f>
        <v>36</v>
      </c>
    </row>
    <row r="44" customFormat="false" ht="11.25" hidden="false" customHeight="false" outlineLevel="0" collapsed="false">
      <c r="A44" s="56" t="s">
        <v>91</v>
      </c>
      <c r="B44" s="56"/>
      <c r="C44" s="57" t="n">
        <v>2.32558E-005</v>
      </c>
      <c r="D44" s="58" t="n">
        <v>66</v>
      </c>
      <c r="E44" s="59" t="str">
        <f aca="false">IF(G44&gt;0,"+","")</f>
        <v/>
      </c>
      <c r="F44" s="60" t="n">
        <f aca="true">VLOOKUP(OFFSET(F44,0,-2),Settings!$J$8:$K$27,2)</f>
        <v>0</v>
      </c>
      <c r="H44" s="36"/>
      <c r="I44" s="61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7" t="n">
        <f aca="false">I44*L$7</f>
        <v>0</v>
      </c>
      <c r="K44" s="57" t="n">
        <f aca="true">J44+OFFSET(J44,0,-7)-'Details 2005-2007'!DV44</f>
        <v>2.32558E-005</v>
      </c>
      <c r="L44" s="58" t="n">
        <f aca="false">RANK(K44,K$11:K$114)</f>
        <v>69</v>
      </c>
      <c r="M44" s="62" t="str">
        <f aca="false">IF(O44&gt;0,"+","")</f>
        <v/>
      </c>
      <c r="N44" s="60" t="n">
        <f aca="true">VLOOKUP(OFFSET(N44,0,-2),Settings!$J$8:$K$27,2)</f>
        <v>0</v>
      </c>
      <c r="P44" s="36"/>
      <c r="Q44" s="61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7" t="n">
        <f aca="false">Q44*T$7</f>
        <v>0</v>
      </c>
      <c r="S44" s="57" t="n">
        <f aca="true">R44+OFFSET(R44,0,-7)-'Details 2005-2007'!DF44</f>
        <v>2.32558E-005</v>
      </c>
      <c r="T44" s="63" t="n">
        <f aca="false">RANK(S44,S$11:S$114)</f>
        <v>69</v>
      </c>
      <c r="U44" s="62" t="str">
        <f aca="false">IF(W44&gt;0,"+","")</f>
        <v/>
      </c>
      <c r="V44" s="60" t="n">
        <f aca="true">VLOOKUP(OFFSET(V44,0,-2),Settings!$J$8:$K$27,2)</f>
        <v>0</v>
      </c>
      <c r="X44" s="36"/>
      <c r="Y44" s="61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7" t="n">
        <f aca="false">Y44*AB$7</f>
        <v>0</v>
      </c>
      <c r="AA44" s="57" t="n">
        <f aca="true">Z44+OFFSET(Z44,0,-7)</f>
        <v>2.32558E-005</v>
      </c>
      <c r="AB44" s="63" t="n">
        <f aca="false">RANK(AA44,AA$11:AA$114)</f>
        <v>69</v>
      </c>
      <c r="AC44" s="62" t="str">
        <f aca="false">IF(AE44&gt;0,"+","")</f>
        <v/>
      </c>
      <c r="AD44" s="60" t="n">
        <f aca="true">VLOOKUP(OFFSET(AD44,0,-2),Settings!$J$8:$K$27,2)</f>
        <v>0</v>
      </c>
      <c r="AF44" s="36"/>
      <c r="AG44" s="61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7" t="n">
        <f aca="false">AG44*AJ$7</f>
        <v>0</v>
      </c>
      <c r="AI44" s="57" t="n">
        <f aca="true">AH44+OFFSET(AH44,0,-7)-'Details 2005-2007'!DN44-'Details 2005-2007'!ED44</f>
        <v>2.32558E-005</v>
      </c>
      <c r="AJ44" s="63" t="n">
        <f aca="false">RANK(AI44,AI$11:AI$114)</f>
        <v>66</v>
      </c>
      <c r="AK44" s="62" t="str">
        <f aca="false">IF(AM44&gt;0,"+","")</f>
        <v/>
      </c>
      <c r="AL44" s="60" t="n">
        <f aca="true">VLOOKUP(OFFSET(AL44,0,-2),Settings!$J$8:$K$27,2)</f>
        <v>0</v>
      </c>
      <c r="AN44" s="36"/>
      <c r="AO44" s="61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7" t="n">
        <f aca="false">AO44*AR$7</f>
        <v>0</v>
      </c>
      <c r="AQ44" s="57" t="n">
        <f aca="true">AP44+OFFSET(AP44,0,-7)-'Details 2005-2007'!EL44-'Details 2005-2007'!ET44</f>
        <v>2.32558E-005</v>
      </c>
      <c r="AR44" s="63" t="n">
        <f aca="false">RANK(AQ44,AQ$11:AQ$114)</f>
        <v>56</v>
      </c>
      <c r="AS44" s="62" t="str">
        <f aca="false">IF(AU44&gt;0,"+","")</f>
        <v/>
      </c>
      <c r="AT44" s="60" t="n">
        <f aca="true">VLOOKUP(OFFSET(AT44,0,-2),Settings!$J$8:$K$27,2)</f>
        <v>0</v>
      </c>
      <c r="AV44" s="36"/>
      <c r="AW44" s="61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7" t="n">
        <f aca="false">AW44*AZ$7</f>
        <v>0</v>
      </c>
      <c r="AY44" s="57" t="n">
        <f aca="true">AX44+OFFSET(AX44,0,-7)-'Details 2005-2007'!FB44</f>
        <v>2.32558E-005</v>
      </c>
      <c r="AZ44" s="63" t="n">
        <f aca="false">RANK(AY44,AY$11:AY$114)</f>
        <v>56</v>
      </c>
      <c r="BA44" s="62" t="str">
        <f aca="false">IF(BC44&gt;0,"+","")</f>
        <v/>
      </c>
      <c r="BB44" s="60" t="n">
        <f aca="true">VLOOKUP(OFFSET(BB44,0,-2),Settings!$J$8:$K$27,2)</f>
        <v>0</v>
      </c>
      <c r="BD44" s="36"/>
      <c r="BE44" s="61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7" t="n">
        <f aca="false">BE44*BH$7</f>
        <v>0</v>
      </c>
      <c r="BG44" s="57" t="n">
        <f aca="true">BF44+OFFSET(BF44,0,-7)-'Details 2005-2007'!FJ44</f>
        <v>2.32558E-005</v>
      </c>
      <c r="BH44" s="63" t="n">
        <f aca="false">RANK(BG44,BG$11:BG$114)</f>
        <v>56</v>
      </c>
      <c r="BI44" s="62" t="str">
        <f aca="false">IF(BK44&gt;0,"+","")</f>
        <v/>
      </c>
      <c r="BJ44" s="60" t="n">
        <f aca="true">VLOOKUP(OFFSET(BJ44,0,-2),Settings!$J$8:$K$27,2)</f>
        <v>0</v>
      </c>
      <c r="BL44" s="36"/>
      <c r="BM44" s="61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7" t="n">
        <f aca="false">BM44*BP$7</f>
        <v>0</v>
      </c>
      <c r="BO44" s="57" t="n">
        <f aca="true">BN44+OFFSET(BN44,0,-7)-'Details 2005-2007'!FR44-'Details 2005-2007'!FZ44</f>
        <v>2.32558E-005</v>
      </c>
      <c r="BP44" s="63" t="n">
        <f aca="false">RANK(BO44,BO$11:BO$114)</f>
        <v>53</v>
      </c>
    </row>
    <row r="45" customFormat="false" ht="11.25" hidden="false" customHeight="false" outlineLevel="0" collapsed="false">
      <c r="A45" s="56" t="s">
        <v>92</v>
      </c>
      <c r="B45" s="56"/>
      <c r="C45" s="57" t="n">
        <v>2.27273E-005</v>
      </c>
      <c r="D45" s="58" t="n">
        <v>67</v>
      </c>
      <c r="E45" s="59" t="str">
        <f aca="false">IF(G45&gt;0,"+","")</f>
        <v/>
      </c>
      <c r="F45" s="60" t="n">
        <f aca="true">VLOOKUP(OFFSET(F45,0,-2),Settings!$J$8:$K$27,2)</f>
        <v>0</v>
      </c>
      <c r="H45" s="36"/>
      <c r="I45" s="61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7" t="n">
        <f aca="false">I45*L$7</f>
        <v>0</v>
      </c>
      <c r="K45" s="57" t="n">
        <f aca="true">J45+OFFSET(J45,0,-7)-'Details 2005-2007'!DV45</f>
        <v>2.27273E-005</v>
      </c>
      <c r="L45" s="58" t="n">
        <f aca="false">RANK(K45,K$11:K$114)</f>
        <v>70</v>
      </c>
      <c r="M45" s="62" t="str">
        <f aca="false">IF(O45&gt;0,"+","")</f>
        <v/>
      </c>
      <c r="N45" s="60" t="n">
        <f aca="true">VLOOKUP(OFFSET(N45,0,-2),Settings!$J$8:$K$27,2)</f>
        <v>0</v>
      </c>
      <c r="P45" s="36"/>
      <c r="Q45" s="61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7" t="n">
        <f aca="false">Q45*T$7</f>
        <v>0</v>
      </c>
      <c r="S45" s="57" t="n">
        <f aca="true">R45+OFFSET(R45,0,-7)-'Details 2005-2007'!DF45</f>
        <v>2.27273E-005</v>
      </c>
      <c r="T45" s="63" t="n">
        <f aca="false">RANK(S45,S$11:S$114)</f>
        <v>70</v>
      </c>
      <c r="U45" s="62" t="str">
        <f aca="false">IF(W45&gt;0,"+","")</f>
        <v/>
      </c>
      <c r="V45" s="60" t="n">
        <f aca="true">VLOOKUP(OFFSET(V45,0,-2),Settings!$J$8:$K$27,2)</f>
        <v>0</v>
      </c>
      <c r="X45" s="36"/>
      <c r="Y45" s="61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7" t="n">
        <f aca="false">Y45*AB$7</f>
        <v>0</v>
      </c>
      <c r="AA45" s="57" t="n">
        <f aca="true">Z45+OFFSET(Z45,0,-7)</f>
        <v>2.27273E-005</v>
      </c>
      <c r="AB45" s="63" t="n">
        <f aca="false">RANK(AA45,AA$11:AA$114)</f>
        <v>70</v>
      </c>
      <c r="AC45" s="62" t="str">
        <f aca="false">IF(AE45&gt;0,"+","")</f>
        <v/>
      </c>
      <c r="AD45" s="60" t="n">
        <f aca="true">VLOOKUP(OFFSET(AD45,0,-2),Settings!$J$8:$K$27,2)</f>
        <v>0</v>
      </c>
      <c r="AF45" s="36"/>
      <c r="AG45" s="61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7" t="n">
        <f aca="false">AG45*AJ$7</f>
        <v>0</v>
      </c>
      <c r="AI45" s="57" t="n">
        <f aca="true">AH45+OFFSET(AH45,0,-7)-'Details 2005-2007'!DN45-'Details 2005-2007'!ED45</f>
        <v>2.27273E-005</v>
      </c>
      <c r="AJ45" s="63" t="n">
        <f aca="false">RANK(AI45,AI$11:AI$114)</f>
        <v>67</v>
      </c>
      <c r="AK45" s="62" t="str">
        <f aca="false">IF(AM45&gt;0,"+","")</f>
        <v/>
      </c>
      <c r="AL45" s="60" t="n">
        <f aca="true">VLOOKUP(OFFSET(AL45,0,-2),Settings!$J$8:$K$27,2)</f>
        <v>0</v>
      </c>
      <c r="AN45" s="36"/>
      <c r="AO45" s="61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7" t="n">
        <f aca="false">AO45*AR$7</f>
        <v>0</v>
      </c>
      <c r="AQ45" s="57" t="n">
        <f aca="true">AP45+OFFSET(AP45,0,-7)-'Details 2005-2007'!EL45-'Details 2005-2007'!ET45</f>
        <v>2.27273E-005</v>
      </c>
      <c r="AR45" s="63" t="n">
        <f aca="false">RANK(AQ45,AQ$11:AQ$114)</f>
        <v>57</v>
      </c>
      <c r="AS45" s="62" t="str">
        <f aca="false">IF(AU45&gt;0,"+","")</f>
        <v/>
      </c>
      <c r="AT45" s="60" t="n">
        <f aca="true">VLOOKUP(OFFSET(AT45,0,-2),Settings!$J$8:$K$27,2)</f>
        <v>0</v>
      </c>
      <c r="AV45" s="36"/>
      <c r="AW45" s="61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7" t="n">
        <f aca="false">AW45*AZ$7</f>
        <v>0</v>
      </c>
      <c r="AY45" s="57" t="n">
        <f aca="true">AX45+OFFSET(AX45,0,-7)-'Details 2005-2007'!FB45</f>
        <v>2.27273E-005</v>
      </c>
      <c r="AZ45" s="63" t="n">
        <f aca="false">RANK(AY45,AY$11:AY$114)</f>
        <v>57</v>
      </c>
      <c r="BA45" s="62" t="str">
        <f aca="false">IF(BC45&gt;0,"+","")</f>
        <v/>
      </c>
      <c r="BB45" s="60" t="n">
        <f aca="true">VLOOKUP(OFFSET(BB45,0,-2),Settings!$J$8:$K$27,2)</f>
        <v>0</v>
      </c>
      <c r="BD45" s="36"/>
      <c r="BE45" s="61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7" t="n">
        <f aca="false">BE45*BH$7</f>
        <v>0</v>
      </c>
      <c r="BG45" s="57" t="n">
        <f aca="true">BF45+OFFSET(BF45,0,-7)-'Details 2005-2007'!FJ45</f>
        <v>2.27273E-005</v>
      </c>
      <c r="BH45" s="63" t="n">
        <f aca="false">RANK(BG45,BG$11:BG$114)</f>
        <v>57</v>
      </c>
      <c r="BI45" s="62" t="str">
        <f aca="false">IF(BK45&gt;0,"+","")</f>
        <v/>
      </c>
      <c r="BJ45" s="60" t="n">
        <f aca="true">VLOOKUP(OFFSET(BJ45,0,-2),Settings!$J$8:$K$27,2)</f>
        <v>0</v>
      </c>
      <c r="BL45" s="36"/>
      <c r="BM45" s="61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7" t="n">
        <f aca="false">BM45*BP$7</f>
        <v>0</v>
      </c>
      <c r="BO45" s="57" t="n">
        <f aca="true">BN45+OFFSET(BN45,0,-7)-'Details 2005-2007'!FR45-'Details 2005-2007'!FZ45</f>
        <v>2.27273E-005</v>
      </c>
      <c r="BP45" s="63" t="n">
        <f aca="false">RANK(BO45,BO$11:BO$114)</f>
        <v>54</v>
      </c>
    </row>
    <row r="46" customFormat="false" ht="11.25" hidden="false" customHeight="false" outlineLevel="0" collapsed="false">
      <c r="A46" s="22" t="s">
        <v>93</v>
      </c>
      <c r="B46" s="56"/>
      <c r="C46" s="57" t="n">
        <v>28.6000222222</v>
      </c>
      <c r="D46" s="58" t="n">
        <v>16</v>
      </c>
      <c r="E46" s="59" t="str">
        <f aca="false">IF(G46&gt;0,"+","")</f>
        <v>+</v>
      </c>
      <c r="F46" s="60" t="n">
        <f aca="true">VLOOKUP(OFFSET(F46,0,-2),Settings!$J$8:$K$27,2)</f>
        <v>0</v>
      </c>
      <c r="G46" s="23" t="n">
        <v>3</v>
      </c>
      <c r="H46" s="36"/>
      <c r="I46" s="61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7" t="n">
        <f aca="false">I46*L$7</f>
        <v>11.8</v>
      </c>
      <c r="K46" s="57" t="n">
        <f aca="true">J46+OFFSET(J46,0,-7)-'Details 2005-2007'!DV46</f>
        <v>40.4000222222</v>
      </c>
      <c r="L46" s="58" t="n">
        <f aca="false">RANK(K46,K$11:K$114)</f>
        <v>13</v>
      </c>
      <c r="M46" s="62" t="str">
        <f aca="false">IF(O46&gt;0,"+","")</f>
        <v/>
      </c>
      <c r="N46" s="60" t="n">
        <f aca="true">VLOOKUP(OFFSET(N46,0,-2),Settings!$J$8:$K$27,2)</f>
        <v>0.05</v>
      </c>
      <c r="P46" s="36"/>
      <c r="Q46" s="61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7" t="n">
        <f aca="false">Q46*T$7</f>
        <v>0</v>
      </c>
      <c r="S46" s="57" t="n">
        <f aca="true">R46+OFFSET(R46,0,-7)-'Details 2005-2007'!DF46</f>
        <v>25.1000222222</v>
      </c>
      <c r="T46" s="63" t="n">
        <f aca="false">RANK(S46,S$11:S$114)</f>
        <v>22</v>
      </c>
      <c r="U46" s="62" t="str">
        <f aca="false">IF(W46&gt;0,"+","")</f>
        <v>+</v>
      </c>
      <c r="V46" s="60" t="n">
        <f aca="true">VLOOKUP(OFFSET(V46,0,-2),Settings!$J$8:$K$27,2)</f>
        <v>0</v>
      </c>
      <c r="W46" s="23" t="n">
        <v>4</v>
      </c>
      <c r="X46" s="36" t="n">
        <v>1</v>
      </c>
      <c r="Y46" s="61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7" t="n">
        <f aca="false">Y46*AB$7</f>
        <v>12.92</v>
      </c>
      <c r="AA46" s="57" t="n">
        <f aca="true">Z46+OFFSET(Z46,0,-7)</f>
        <v>38.0200222222</v>
      </c>
      <c r="AB46" s="63" t="n">
        <f aca="false">RANK(AA46,AA$11:AA$114)</f>
        <v>15</v>
      </c>
      <c r="AC46" s="62" t="str">
        <f aca="false">IF(AE46&gt;0,"+","")</f>
        <v/>
      </c>
      <c r="AD46" s="60" t="n">
        <f aca="true">VLOOKUP(OFFSET(AD46,0,-2),Settings!$J$8:$K$27,2)</f>
        <v>0.03</v>
      </c>
      <c r="AF46" s="36"/>
      <c r="AG46" s="61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7" t="n">
        <f aca="false">AG46*AJ$7</f>
        <v>0</v>
      </c>
      <c r="AI46" s="57" t="n">
        <f aca="true">AH46+OFFSET(AH46,0,-7)-'Details 2005-2007'!DN46-'Details 2005-2007'!ED46</f>
        <v>38.0200222222</v>
      </c>
      <c r="AJ46" s="63" t="n">
        <f aca="false">RANK(AI46,AI$11:AI$114)</f>
        <v>18</v>
      </c>
      <c r="AK46" s="62" t="str">
        <f aca="false">IF(AM46&gt;0,"+","")</f>
        <v/>
      </c>
      <c r="AL46" s="60" t="n">
        <f aca="true">VLOOKUP(OFFSET(AL46,0,-2),Settings!$J$8:$K$27,2)</f>
        <v>0</v>
      </c>
      <c r="AN46" s="36"/>
      <c r="AO46" s="61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7" t="n">
        <f aca="false">AO46*AR$7</f>
        <v>0</v>
      </c>
      <c r="AQ46" s="57" t="n">
        <f aca="true">AP46+OFFSET(AP46,0,-7)-'Details 2005-2007'!EL46-'Details 2005-2007'!ET46</f>
        <v>24.7200222222</v>
      </c>
      <c r="AR46" s="63" t="n">
        <f aca="false">RANK(AQ46,AQ$11:AQ$114)</f>
        <v>22</v>
      </c>
      <c r="AS46" s="62" t="str">
        <f aca="false">IF(AU46&gt;0,"+","")</f>
        <v/>
      </c>
      <c r="AT46" s="60" t="n">
        <f aca="true">VLOOKUP(OFFSET(AT46,0,-2),Settings!$J$8:$K$27,2)</f>
        <v>0</v>
      </c>
      <c r="AV46" s="36"/>
      <c r="AW46" s="61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7" t="n">
        <f aca="false">AW46*AZ$7</f>
        <v>0</v>
      </c>
      <c r="AY46" s="57" t="n">
        <f aca="true">AX46+OFFSET(AX46,0,-7)-'Details 2005-2007'!FB46</f>
        <v>24.7200222222</v>
      </c>
      <c r="AZ46" s="63" t="n">
        <f aca="false">RANK(AY46,AY$11:AY$114)</f>
        <v>21</v>
      </c>
      <c r="BA46" s="62" t="str">
        <f aca="false">IF(BC46&gt;0,"+","")</f>
        <v/>
      </c>
      <c r="BB46" s="60" t="n">
        <f aca="true">VLOOKUP(OFFSET(BB46,0,-2),Settings!$J$8:$K$27,2)</f>
        <v>0</v>
      </c>
      <c r="BD46" s="36"/>
      <c r="BE46" s="61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7" t="n">
        <f aca="false">BE46*BH$7</f>
        <v>0</v>
      </c>
      <c r="BG46" s="57" t="n">
        <f aca="true">BF46+OFFSET(BF46,0,-7)-'Details 2005-2007'!FJ46</f>
        <v>24.7200222222</v>
      </c>
      <c r="BH46" s="63" t="n">
        <f aca="false">RANK(BG46,BG$11:BG$114)</f>
        <v>20</v>
      </c>
      <c r="BI46" s="62" t="str">
        <f aca="false">IF(BK46&gt;0,"+","")</f>
        <v/>
      </c>
      <c r="BJ46" s="60" t="n">
        <f aca="true">VLOOKUP(OFFSET(BJ46,0,-2),Settings!$J$8:$K$27,2)</f>
        <v>0</v>
      </c>
      <c r="BL46" s="36"/>
      <c r="BM46" s="61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7" t="n">
        <f aca="false">BM46*BP$7</f>
        <v>0</v>
      </c>
      <c r="BO46" s="57" t="n">
        <f aca="true">BN46+OFFSET(BN46,0,-7)-'Details 2005-2007'!FR46-'Details 2005-2007'!FZ46</f>
        <v>24.7200222222</v>
      </c>
      <c r="BP46" s="63" t="n">
        <f aca="false">RANK(BO46,BO$11:BO$114)</f>
        <v>16</v>
      </c>
    </row>
    <row r="47" customFormat="false" ht="11.25" hidden="false" customHeight="false" outlineLevel="0" collapsed="false">
      <c r="A47" s="56" t="s">
        <v>94</v>
      </c>
      <c r="B47" s="56"/>
      <c r="C47" s="57" t="n">
        <v>2.17391E-005</v>
      </c>
      <c r="D47" s="58" t="n">
        <v>88</v>
      </c>
      <c r="E47" s="59" t="str">
        <f aca="false">IF(G47&gt;0,"+","")</f>
        <v/>
      </c>
      <c r="F47" s="60" t="n">
        <f aca="true">VLOOKUP(OFFSET(F47,0,-2),Settings!$J$8:$K$27,2)</f>
        <v>0</v>
      </c>
      <c r="H47" s="36"/>
      <c r="I47" s="61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7" t="n">
        <f aca="false">I47*L$7</f>
        <v>0</v>
      </c>
      <c r="K47" s="57" t="n">
        <f aca="true">J47+OFFSET(J47,0,-7)-'Details 2005-2007'!DV47</f>
        <v>2.17391E-005</v>
      </c>
      <c r="L47" s="58" t="n">
        <f aca="false">RANK(K47,K$11:K$114)</f>
        <v>71</v>
      </c>
      <c r="M47" s="62" t="str">
        <f aca="false">IF(O47&gt;0,"+","")</f>
        <v/>
      </c>
      <c r="N47" s="60" t="n">
        <f aca="true">VLOOKUP(OFFSET(N47,0,-2),Settings!$J$8:$K$27,2)</f>
        <v>0</v>
      </c>
      <c r="P47" s="36"/>
      <c r="Q47" s="61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7" t="n">
        <f aca="false">Q47*T$7</f>
        <v>0</v>
      </c>
      <c r="S47" s="57" t="n">
        <f aca="true">R47+OFFSET(R47,0,-7)-'Details 2005-2007'!DF47</f>
        <v>2.17391E-005</v>
      </c>
      <c r="T47" s="63" t="n">
        <f aca="false">RANK(S47,S$11:S$114)</f>
        <v>71</v>
      </c>
      <c r="U47" s="62" t="str">
        <f aca="false">IF(W47&gt;0,"+","")</f>
        <v/>
      </c>
      <c r="V47" s="60" t="n">
        <f aca="true">VLOOKUP(OFFSET(V47,0,-2),Settings!$J$8:$K$27,2)</f>
        <v>0</v>
      </c>
      <c r="X47" s="36"/>
      <c r="Y47" s="61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7" t="n">
        <f aca="false">Y47*AB$7</f>
        <v>0</v>
      </c>
      <c r="AA47" s="57" t="n">
        <f aca="true">Z47+OFFSET(Z47,0,-7)</f>
        <v>2.17391E-005</v>
      </c>
      <c r="AB47" s="63" t="n">
        <f aca="false">RANK(AA47,AA$11:AA$114)</f>
        <v>71</v>
      </c>
      <c r="AC47" s="62" t="str">
        <f aca="false">IF(AE47&gt;0,"+","")</f>
        <v/>
      </c>
      <c r="AD47" s="60" t="n">
        <f aca="true">VLOOKUP(OFFSET(AD47,0,-2),Settings!$J$8:$K$27,2)</f>
        <v>0</v>
      </c>
      <c r="AF47" s="36"/>
      <c r="AG47" s="61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7" t="n">
        <f aca="false">AG47*AJ$7</f>
        <v>0</v>
      </c>
      <c r="AI47" s="57" t="n">
        <f aca="true">AH47+OFFSET(AH47,0,-7)-'Details 2005-2007'!DN47-'Details 2005-2007'!ED47</f>
        <v>2.17391E-005</v>
      </c>
      <c r="AJ47" s="63" t="n">
        <f aca="false">RANK(AI47,AI$11:AI$114)</f>
        <v>68</v>
      </c>
      <c r="AK47" s="62" t="str">
        <f aca="false">IF(AM47&gt;0,"+","")</f>
        <v>+</v>
      </c>
      <c r="AL47" s="60" t="n">
        <f aca="true">VLOOKUP(OFFSET(AL47,0,-2),Settings!$J$8:$K$27,2)</f>
        <v>0</v>
      </c>
      <c r="AM47" s="23" t="n">
        <v>8</v>
      </c>
      <c r="AN47" s="36"/>
      <c r="AO47" s="61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7" t="n">
        <f aca="false">AO47*AR$7</f>
        <v>9.49</v>
      </c>
      <c r="AQ47" s="57" t="n">
        <f aca="true">AP47+OFFSET(AP47,0,-7)-'Details 2005-2007'!EL47-'Details 2005-2007'!ET47</f>
        <v>9.4900217391</v>
      </c>
      <c r="AR47" s="63" t="n">
        <f aca="false">RANK(AQ47,AQ$11:AQ$114)</f>
        <v>32</v>
      </c>
      <c r="AS47" s="62" t="str">
        <f aca="false">IF(AU47&gt;0,"+","")</f>
        <v>+</v>
      </c>
      <c r="AT47" s="60" t="n">
        <f aca="true">VLOOKUP(OFFSET(AT47,0,-2),Settings!$J$8:$K$27,2)</f>
        <v>0</v>
      </c>
      <c r="AU47" s="23" t="n">
        <v>8</v>
      </c>
      <c r="AV47" s="36" t="n">
        <v>1</v>
      </c>
      <c r="AW47" s="61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7" t="n">
        <f aca="false">AW47*AZ$7</f>
        <v>14</v>
      </c>
      <c r="AY47" s="57" t="n">
        <f aca="true">AX47+OFFSET(AX47,0,-7)-'Details 2005-2007'!FB47</f>
        <v>23.4900217391</v>
      </c>
      <c r="AZ47" s="63" t="n">
        <f aca="false">RANK(AY47,AY$11:AY$114)</f>
        <v>22</v>
      </c>
      <c r="BA47" s="62" t="str">
        <f aca="false">IF(BC47&gt;0,"+","")</f>
        <v/>
      </c>
      <c r="BB47" s="60" t="n">
        <f aca="true">VLOOKUP(OFFSET(BB47,0,-2),Settings!$J$8:$K$27,2)</f>
        <v>0</v>
      </c>
      <c r="BD47" s="36"/>
      <c r="BE47" s="61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7" t="n">
        <f aca="false">BE47*BH$7</f>
        <v>0</v>
      </c>
      <c r="BG47" s="57" t="n">
        <f aca="true">BF47+OFFSET(BF47,0,-7)-'Details 2005-2007'!FJ47</f>
        <v>23.4900217391</v>
      </c>
      <c r="BH47" s="63" t="n">
        <f aca="false">RANK(BG47,BG$11:BG$114)</f>
        <v>21</v>
      </c>
      <c r="BI47" s="62" t="str">
        <f aca="false">IF(BK47&gt;0,"+","")</f>
        <v/>
      </c>
      <c r="BJ47" s="60" t="n">
        <f aca="true">VLOOKUP(OFFSET(BJ47,0,-2),Settings!$J$8:$K$27,2)</f>
        <v>0</v>
      </c>
      <c r="BL47" s="36"/>
      <c r="BM47" s="61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7" t="n">
        <f aca="false">BM47*BP$7</f>
        <v>0</v>
      </c>
      <c r="BO47" s="57" t="n">
        <f aca="true">BN47+OFFSET(BN47,0,-7)-'Details 2005-2007'!FR47-'Details 2005-2007'!FZ47</f>
        <v>23.4900217391</v>
      </c>
      <c r="BP47" s="63" t="n">
        <f aca="false">RANK(BO47,BO$11:BO$114)</f>
        <v>17</v>
      </c>
    </row>
    <row r="48" customFormat="false" ht="11.25" hidden="false" customHeight="false" outlineLevel="0" collapsed="false">
      <c r="A48" s="56" t="s">
        <v>95</v>
      </c>
      <c r="B48" s="56" t="s">
        <v>96</v>
      </c>
      <c r="C48" s="57" t="n">
        <v>12.3500212766</v>
      </c>
      <c r="D48" s="58" t="n">
        <v>27</v>
      </c>
      <c r="E48" s="59" t="str">
        <f aca="false">IF(G48&gt;0,"+","")</f>
        <v>+</v>
      </c>
      <c r="F48" s="60" t="n">
        <f aca="true">VLOOKUP(OFFSET(F48,0,-2),Settings!$J$8:$K$27,2)</f>
        <v>0</v>
      </c>
      <c r="G48" s="23" t="n">
        <v>4</v>
      </c>
      <c r="H48" s="36" t="n">
        <v>1</v>
      </c>
      <c r="I48" s="61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7" t="n">
        <f aca="false">I48*L$7</f>
        <v>11.21</v>
      </c>
      <c r="K48" s="57" t="n">
        <f aca="true">J48+OFFSET(J48,0,-7)-'Details 2005-2007'!DV48</f>
        <v>23.5600212766</v>
      </c>
      <c r="L48" s="58" t="n">
        <f aca="false">RANK(K48,K$11:K$114)</f>
        <v>24</v>
      </c>
      <c r="M48" s="62" t="str">
        <f aca="false">IF(O48&gt;0,"+","")</f>
        <v/>
      </c>
      <c r="N48" s="60" t="n">
        <f aca="true">VLOOKUP(OFFSET(N48,0,-2),Settings!$J$8:$K$27,2)</f>
        <v>0</v>
      </c>
      <c r="P48" s="36"/>
      <c r="Q48" s="61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7" t="n">
        <f aca="false">Q48*T$7</f>
        <v>0</v>
      </c>
      <c r="S48" s="57" t="n">
        <f aca="true">R48+OFFSET(R48,0,-7)-'Details 2005-2007'!DF48</f>
        <v>23.5600212766</v>
      </c>
      <c r="T48" s="63" t="n">
        <f aca="false">RANK(S48,S$11:S$114)</f>
        <v>25</v>
      </c>
      <c r="U48" s="62" t="str">
        <f aca="false">IF(W48&gt;0,"+","")</f>
        <v/>
      </c>
      <c r="V48" s="60" t="n">
        <f aca="true">VLOOKUP(OFFSET(V48,0,-2),Settings!$J$8:$K$27,2)</f>
        <v>0</v>
      </c>
      <c r="X48" s="36"/>
      <c r="Y48" s="61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7" t="n">
        <f aca="false">Y48*AB$7</f>
        <v>0</v>
      </c>
      <c r="AA48" s="57" t="n">
        <f aca="true">Z48+OFFSET(Z48,0,-7)</f>
        <v>23.5600212766</v>
      </c>
      <c r="AB48" s="63" t="n">
        <f aca="false">RANK(AA48,AA$11:AA$114)</f>
        <v>25</v>
      </c>
      <c r="AC48" s="62" t="str">
        <f aca="false">IF(AE48&gt;0,"+","")</f>
        <v/>
      </c>
      <c r="AD48" s="60" t="n">
        <f aca="true">VLOOKUP(OFFSET(AD48,0,-2),Settings!$J$8:$K$27,2)</f>
        <v>0</v>
      </c>
      <c r="AF48" s="36"/>
      <c r="AG48" s="61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7" t="n">
        <f aca="false">AG48*AJ$7</f>
        <v>0</v>
      </c>
      <c r="AI48" s="57" t="n">
        <f aca="true">AH48+OFFSET(AH48,0,-7)-'Details 2005-2007'!DN48-'Details 2005-2007'!ED48</f>
        <v>23.5600212766</v>
      </c>
      <c r="AJ48" s="63" t="n">
        <f aca="false">RANK(AI48,AI$11:AI$114)</f>
        <v>22</v>
      </c>
      <c r="AK48" s="62" t="str">
        <f aca="false">IF(AM48&gt;0,"+","")</f>
        <v/>
      </c>
      <c r="AL48" s="60" t="n">
        <f aca="true">VLOOKUP(OFFSET(AL48,0,-2),Settings!$J$8:$K$27,2)</f>
        <v>0</v>
      </c>
      <c r="AN48" s="36"/>
      <c r="AO48" s="61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7" t="n">
        <f aca="false">AO48*AR$7</f>
        <v>0</v>
      </c>
      <c r="AQ48" s="57" t="n">
        <f aca="true">AP48+OFFSET(AP48,0,-7)-'Details 2005-2007'!EL48-'Details 2005-2007'!ET48</f>
        <v>23.5600212766</v>
      </c>
      <c r="AR48" s="63" t="n">
        <f aca="false">RANK(AQ48,AQ$11:AQ$114)</f>
        <v>23</v>
      </c>
      <c r="AS48" s="62" t="str">
        <f aca="false">IF(AU48&gt;0,"+","")</f>
        <v>+</v>
      </c>
      <c r="AT48" s="60" t="n">
        <f aca="true">VLOOKUP(OFFSET(AT48,0,-2),Settings!$J$8:$K$27,2)</f>
        <v>0</v>
      </c>
      <c r="AU48" s="23" t="n">
        <v>5</v>
      </c>
      <c r="AV48" s="36" t="n">
        <v>1</v>
      </c>
      <c r="AW48" s="61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7" t="n">
        <f aca="false">AW48*AZ$7</f>
        <v>17</v>
      </c>
      <c r="AY48" s="57" t="n">
        <f aca="true">AX48+OFFSET(AX48,0,-7)-'Details 2005-2007'!FB48</f>
        <v>40.5600212766</v>
      </c>
      <c r="AZ48" s="63" t="n">
        <f aca="false">RANK(AY48,AY$11:AY$114)</f>
        <v>15</v>
      </c>
      <c r="BA48" s="62" t="s">
        <v>61</v>
      </c>
      <c r="BB48" s="60" t="n">
        <f aca="true">VLOOKUP(OFFSET(BB48,0,-2),Settings!$J$8:$K$27,2)</f>
        <v>0.03</v>
      </c>
      <c r="BD48" s="36"/>
      <c r="BE48" s="61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7" t="n">
        <f aca="false">BE48*BH$7</f>
        <v>0</v>
      </c>
      <c r="BG48" s="57" t="n">
        <f aca="true">BF48+OFFSET(BF48,0,-7)-'Details 2005-2007'!FJ48</f>
        <v>40.5600212766</v>
      </c>
      <c r="BH48" s="63" t="n">
        <f aca="false">RANK(BG48,BG$11:BG$114)</f>
        <v>13</v>
      </c>
      <c r="BI48" s="62" t="s">
        <v>61</v>
      </c>
      <c r="BJ48" s="60" t="n">
        <f aca="true">VLOOKUP(OFFSET(BJ48,0,-2),Settings!$J$8:$K$27,2)</f>
        <v>0.05</v>
      </c>
      <c r="BL48" s="36"/>
      <c r="BM48" s="61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7" t="n">
        <f aca="false">BM48*BP$7</f>
        <v>0</v>
      </c>
      <c r="BO48" s="57" t="n">
        <f aca="true">BN48+OFFSET(BN48,0,-7)-'Details 2005-2007'!FR48-'Details 2005-2007'!FZ48</f>
        <v>28.2100212766</v>
      </c>
      <c r="BP48" s="63" t="n">
        <f aca="false">RANK(BO48,BO$11:BO$114)</f>
        <v>13</v>
      </c>
    </row>
    <row r="49" customFormat="false" ht="11.25" hidden="false" customHeight="false" outlineLevel="0" collapsed="false">
      <c r="A49" s="56" t="s">
        <v>97</v>
      </c>
      <c r="B49" s="56"/>
      <c r="C49" s="57" t="n">
        <v>2.1000208333</v>
      </c>
      <c r="D49" s="58" t="n">
        <v>47</v>
      </c>
      <c r="E49" s="59" t="str">
        <f aca="false">IF(G49&gt;0,"+","")</f>
        <v/>
      </c>
      <c r="F49" s="60" t="n">
        <f aca="true">VLOOKUP(OFFSET(F49,0,-2),Settings!$J$8:$K$27,2)</f>
        <v>0</v>
      </c>
      <c r="H49" s="36"/>
      <c r="I49" s="61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7" t="n">
        <f aca="false">I49*L$7</f>
        <v>0</v>
      </c>
      <c r="K49" s="57" t="n">
        <f aca="true">J49+OFFSET(J49,0,-7)-'Details 2005-2007'!DV49</f>
        <v>2.1000208333</v>
      </c>
      <c r="L49" s="58" t="n">
        <f aca="false">RANK(K49,K$11:K$114)</f>
        <v>48</v>
      </c>
      <c r="M49" s="62" t="str">
        <f aca="false">IF(O49&gt;0,"+","")</f>
        <v/>
      </c>
      <c r="N49" s="60" t="n">
        <f aca="true">VLOOKUP(OFFSET(N49,0,-2),Settings!$J$8:$K$27,2)</f>
        <v>0</v>
      </c>
      <c r="P49" s="36"/>
      <c r="Q49" s="61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7" t="n">
        <f aca="false">Q49*T$7</f>
        <v>0</v>
      </c>
      <c r="S49" s="57" t="n">
        <f aca="true">R49+OFFSET(R49,0,-7)-'Details 2005-2007'!DF49</f>
        <v>2.1000208333</v>
      </c>
      <c r="T49" s="63" t="n">
        <f aca="false">RANK(S49,S$11:S$114)</f>
        <v>47</v>
      </c>
      <c r="U49" s="62" t="str">
        <f aca="false">IF(W49&gt;0,"+","")</f>
        <v/>
      </c>
      <c r="V49" s="60" t="n">
        <f aca="true">VLOOKUP(OFFSET(V49,0,-2),Settings!$J$8:$K$27,2)</f>
        <v>0</v>
      </c>
      <c r="X49" s="36"/>
      <c r="Y49" s="61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7" t="n">
        <f aca="false">Y49*AB$7</f>
        <v>0</v>
      </c>
      <c r="AA49" s="57" t="n">
        <f aca="true">Z49+OFFSET(Z49,0,-7)</f>
        <v>2.1000208333</v>
      </c>
      <c r="AB49" s="63" t="n">
        <f aca="false">RANK(AA49,AA$11:AA$114)</f>
        <v>48</v>
      </c>
      <c r="AC49" s="62" t="str">
        <f aca="false">IF(AE49&gt;0,"+","")</f>
        <v/>
      </c>
      <c r="AD49" s="60" t="n">
        <f aca="true">VLOOKUP(OFFSET(AD49,0,-2),Settings!$J$8:$K$27,2)</f>
        <v>0</v>
      </c>
      <c r="AF49" s="36"/>
      <c r="AG49" s="61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7" t="n">
        <f aca="false">AG49*AJ$7</f>
        <v>0</v>
      </c>
      <c r="AI49" s="57" t="n">
        <f aca="true">AH49+OFFSET(AH49,0,-7)-'Details 2005-2007'!DN49-'Details 2005-2007'!ED49</f>
        <v>2.1000208333</v>
      </c>
      <c r="AJ49" s="63" t="n">
        <f aca="false">RANK(AI49,AI$11:AI$114)</f>
        <v>46</v>
      </c>
      <c r="AK49" s="62" t="str">
        <f aca="false">IF(AM49&gt;0,"+","")</f>
        <v/>
      </c>
      <c r="AL49" s="60" t="n">
        <f aca="true">VLOOKUP(OFFSET(AL49,0,-2),Settings!$J$8:$K$27,2)</f>
        <v>0</v>
      </c>
      <c r="AN49" s="36"/>
      <c r="AO49" s="61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7" t="n">
        <f aca="false">AO49*AR$7</f>
        <v>0</v>
      </c>
      <c r="AQ49" s="57" t="n">
        <f aca="true">AP49+OFFSET(AP49,0,-7)-'Details 2005-2007'!EL49-'Details 2005-2007'!ET49</f>
        <v>2.08332999998007E-005</v>
      </c>
      <c r="AR49" s="63" t="n">
        <f aca="false">RANK(AQ49,AQ$11:AQ$114)</f>
        <v>58</v>
      </c>
      <c r="AS49" s="62" t="str">
        <f aca="false">IF(AU49&gt;0,"+","")</f>
        <v/>
      </c>
      <c r="AT49" s="60" t="n">
        <f aca="true">VLOOKUP(OFFSET(AT49,0,-2),Settings!$J$8:$K$27,2)</f>
        <v>0</v>
      </c>
      <c r="AV49" s="36"/>
      <c r="AW49" s="61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7" t="n">
        <f aca="false">AW49*AZ$7</f>
        <v>0</v>
      </c>
      <c r="AY49" s="57" t="n">
        <f aca="true">AX49+OFFSET(AX49,0,-7)-'Details 2005-2007'!FB49</f>
        <v>2.08332999998007E-005</v>
      </c>
      <c r="AZ49" s="63" t="n">
        <f aca="false">RANK(AY49,AY$11:AY$114)</f>
        <v>58</v>
      </c>
      <c r="BA49" s="62" t="str">
        <f aca="false">IF(BC49&gt;0,"+","")</f>
        <v/>
      </c>
      <c r="BB49" s="60" t="n">
        <f aca="true">VLOOKUP(OFFSET(BB49,0,-2),Settings!$J$8:$K$27,2)</f>
        <v>0</v>
      </c>
      <c r="BD49" s="36"/>
      <c r="BE49" s="61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7" t="n">
        <f aca="false">BE49*BH$7</f>
        <v>0</v>
      </c>
      <c r="BG49" s="57" t="n">
        <f aca="true">BF49+OFFSET(BF49,0,-7)-'Details 2005-2007'!FJ49</f>
        <v>2.08332999998007E-005</v>
      </c>
      <c r="BH49" s="63" t="n">
        <f aca="false">RANK(BG49,BG$11:BG$114)</f>
        <v>58</v>
      </c>
      <c r="BI49" s="62" t="str">
        <f aca="false">IF(BK49&gt;0,"+","")</f>
        <v/>
      </c>
      <c r="BJ49" s="60" t="n">
        <f aca="true">VLOOKUP(OFFSET(BJ49,0,-2),Settings!$J$8:$K$27,2)</f>
        <v>0</v>
      </c>
      <c r="BL49" s="36"/>
      <c r="BM49" s="61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7" t="n">
        <f aca="false">BM49*BP$7</f>
        <v>0</v>
      </c>
      <c r="BO49" s="57" t="n">
        <f aca="true">BN49+OFFSET(BN49,0,-7)-'Details 2005-2007'!FR49-'Details 2005-2007'!FZ49</f>
        <v>2.08332999998007E-005</v>
      </c>
      <c r="BP49" s="63" t="n">
        <f aca="false">RANK(BO49,BO$11:BO$114)</f>
        <v>55</v>
      </c>
    </row>
    <row r="50" customFormat="false" ht="11.25" hidden="false" customHeight="false" outlineLevel="0" collapsed="false">
      <c r="A50" s="56" t="s">
        <v>98</v>
      </c>
      <c r="B50" s="56"/>
      <c r="C50" s="57" t="n">
        <v>23.6500204082</v>
      </c>
      <c r="D50" s="58" t="n">
        <v>22</v>
      </c>
      <c r="E50" s="59" t="str">
        <f aca="false">IF(G50&gt;0,"+","")</f>
        <v/>
      </c>
      <c r="F50" s="60" t="n">
        <f aca="true">VLOOKUP(OFFSET(F50,0,-2),Settings!$J$8:$K$27,2)</f>
        <v>0</v>
      </c>
      <c r="H50" s="36"/>
      <c r="I50" s="61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7" t="n">
        <f aca="false">I50*L$7</f>
        <v>0</v>
      </c>
      <c r="K50" s="57" t="n">
        <f aca="true">J50+OFFSET(J50,0,-7)-'Details 2005-2007'!DV50</f>
        <v>23.6500204082</v>
      </c>
      <c r="L50" s="58" t="n">
        <f aca="false">RANK(K50,K$11:K$114)</f>
        <v>23</v>
      </c>
      <c r="M50" s="62" t="str">
        <f aca="false">IF(O50&gt;0,"+","")</f>
        <v/>
      </c>
      <c r="N50" s="60" t="n">
        <f aca="true">VLOOKUP(OFFSET(N50,0,-2),Settings!$J$8:$K$27,2)</f>
        <v>0</v>
      </c>
      <c r="P50" s="36"/>
      <c r="Q50" s="61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7" t="n">
        <f aca="false">Q50*T$7</f>
        <v>0</v>
      </c>
      <c r="S50" s="57" t="n">
        <f aca="true">R50+OFFSET(R50,0,-7)-'Details 2005-2007'!DF50</f>
        <v>23.6500204082</v>
      </c>
      <c r="T50" s="63" t="n">
        <f aca="false">RANK(S50,S$11:S$114)</f>
        <v>24</v>
      </c>
      <c r="U50" s="62" t="str">
        <f aca="false">IF(W50&gt;0,"+","")</f>
        <v/>
      </c>
      <c r="V50" s="60" t="n">
        <f aca="true">VLOOKUP(OFFSET(V50,0,-2),Settings!$J$8:$K$27,2)</f>
        <v>0</v>
      </c>
      <c r="X50" s="36"/>
      <c r="Y50" s="61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7" t="n">
        <f aca="false">Y50*AB$7</f>
        <v>0</v>
      </c>
      <c r="AA50" s="57" t="n">
        <f aca="true">Z50+OFFSET(Z50,0,-7)</f>
        <v>23.6500204082</v>
      </c>
      <c r="AB50" s="63" t="n">
        <f aca="false">RANK(AA50,AA$11:AA$114)</f>
        <v>24</v>
      </c>
      <c r="AC50" s="62" t="str">
        <f aca="false">IF(AE50&gt;0,"+","")</f>
        <v>+</v>
      </c>
      <c r="AD50" s="60" t="n">
        <f aca="true">VLOOKUP(OFFSET(AD50,0,-2),Settings!$J$8:$K$27,2)</f>
        <v>0</v>
      </c>
      <c r="AE50" s="23" t="n">
        <v>6</v>
      </c>
      <c r="AF50" s="36"/>
      <c r="AG50" s="61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7" t="n">
        <f aca="false">AG50*AJ$7</f>
        <v>15</v>
      </c>
      <c r="AI50" s="57" t="n">
        <f aca="true">AH50+OFFSET(AH50,0,-7)-'Details 2005-2007'!DN50-'Details 2005-2007'!ED50</f>
        <v>38.6500204082</v>
      </c>
      <c r="AJ50" s="63" t="n">
        <f aca="false">RANK(AI50,AI$11:AI$114)</f>
        <v>17</v>
      </c>
      <c r="AK50" s="62" t="str">
        <f aca="false">IF(AM50&gt;0,"+","")</f>
        <v/>
      </c>
      <c r="AL50" s="60" t="n">
        <f aca="true">VLOOKUP(OFFSET(AL50,0,-2),Settings!$J$8:$K$27,2)</f>
        <v>0</v>
      </c>
      <c r="AN50" s="36"/>
      <c r="AO50" s="61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7" t="n">
        <f aca="false">AO50*AR$7</f>
        <v>0</v>
      </c>
      <c r="AQ50" s="57" t="n">
        <f aca="true">AP50+OFFSET(AP50,0,-7)-'Details 2005-2007'!EL50-'Details 2005-2007'!ET50</f>
        <v>27.7500204082</v>
      </c>
      <c r="AR50" s="63" t="n">
        <f aca="false">RANK(AQ50,AQ$11:AQ$114)</f>
        <v>19</v>
      </c>
      <c r="AS50" s="62" t="str">
        <f aca="false">IF(AU50&gt;0,"+","")</f>
        <v/>
      </c>
      <c r="AT50" s="60" t="n">
        <f aca="true">VLOOKUP(OFFSET(AT50,0,-2),Settings!$J$8:$K$27,2)</f>
        <v>0</v>
      </c>
      <c r="AV50" s="36"/>
      <c r="AW50" s="61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7" t="n">
        <f aca="false">AW50*AZ$7</f>
        <v>0</v>
      </c>
      <c r="AY50" s="57" t="n">
        <f aca="true">AX50+OFFSET(AX50,0,-7)-'Details 2005-2007'!FB50</f>
        <v>27.7500204082</v>
      </c>
      <c r="AZ50" s="63" t="n">
        <f aca="false">RANK(AY50,AY$11:AY$114)</f>
        <v>18</v>
      </c>
      <c r="BA50" s="62" t="str">
        <f aca="false">IF(BC50&gt;0,"+","")</f>
        <v/>
      </c>
      <c r="BB50" s="60" t="n">
        <f aca="true">VLOOKUP(OFFSET(BB50,0,-2),Settings!$J$8:$K$27,2)</f>
        <v>0</v>
      </c>
      <c r="BD50" s="36"/>
      <c r="BE50" s="61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7" t="n">
        <f aca="false">BE50*BH$7</f>
        <v>0</v>
      </c>
      <c r="BG50" s="57" t="n">
        <f aca="true">BF50+OFFSET(BF50,0,-7)-'Details 2005-2007'!FJ50</f>
        <v>15.0000204082</v>
      </c>
      <c r="BH50" s="63" t="n">
        <f aca="false">RANK(BG50,BG$11:BG$114)</f>
        <v>25</v>
      </c>
      <c r="BI50" s="62" t="str">
        <f aca="false">IF(BK50&gt;0,"+","")</f>
        <v/>
      </c>
      <c r="BJ50" s="60" t="n">
        <f aca="true">VLOOKUP(OFFSET(BJ50,0,-2),Settings!$J$8:$K$27,2)</f>
        <v>0</v>
      </c>
      <c r="BL50" s="36"/>
      <c r="BM50" s="61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7" t="n">
        <f aca="false">BM50*BP$7</f>
        <v>0</v>
      </c>
      <c r="BO50" s="57" t="n">
        <f aca="true">BN50+OFFSET(BN50,0,-7)-'Details 2005-2007'!FR50-'Details 2005-2007'!FZ50</f>
        <v>15.0000204082</v>
      </c>
      <c r="BP50" s="63" t="n">
        <f aca="false">RANK(BO50,BO$11:BO$114)</f>
        <v>24</v>
      </c>
    </row>
    <row r="51" customFormat="false" ht="11.25" hidden="false" customHeight="false" outlineLevel="0" collapsed="false">
      <c r="A51" s="22" t="s">
        <v>99</v>
      </c>
      <c r="B51" s="56"/>
      <c r="C51" s="57" t="n">
        <v>2E-005</v>
      </c>
      <c r="D51" s="58" t="n">
        <v>68</v>
      </c>
      <c r="E51" s="59" t="str">
        <f aca="false">IF(G51&gt;0,"+","")</f>
        <v/>
      </c>
      <c r="F51" s="60" t="n">
        <f aca="true">VLOOKUP(OFFSET(F51,0,-2),Settings!$J$8:$K$27,2)</f>
        <v>0</v>
      </c>
      <c r="H51" s="36"/>
      <c r="I51" s="61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7" t="n">
        <f aca="false">I51*L$7</f>
        <v>0</v>
      </c>
      <c r="K51" s="57" t="n">
        <f aca="true">J51+OFFSET(J51,0,-7)-'Details 2005-2007'!DV51</f>
        <v>2E-005</v>
      </c>
      <c r="L51" s="58" t="n">
        <f aca="false">RANK(K51,K$11:K$114)</f>
        <v>72</v>
      </c>
      <c r="M51" s="62" t="str">
        <f aca="false">IF(O51&gt;0,"+","")</f>
        <v/>
      </c>
      <c r="N51" s="60" t="n">
        <f aca="true">VLOOKUP(OFFSET(N51,0,-2),Settings!$J$8:$K$27,2)</f>
        <v>0</v>
      </c>
      <c r="P51" s="36"/>
      <c r="Q51" s="61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7" t="n">
        <f aca="false">Q51*T$7</f>
        <v>0</v>
      </c>
      <c r="S51" s="57" t="n">
        <f aca="true">R51+OFFSET(R51,0,-7)-'Details 2005-2007'!DF51</f>
        <v>2E-005</v>
      </c>
      <c r="T51" s="63" t="n">
        <f aca="false">RANK(S51,S$11:S$114)</f>
        <v>72</v>
      </c>
      <c r="U51" s="62" t="str">
        <f aca="false">IF(W51&gt;0,"+","")</f>
        <v/>
      </c>
      <c r="V51" s="60" t="n">
        <f aca="true">VLOOKUP(OFFSET(V51,0,-2),Settings!$J$8:$K$27,2)</f>
        <v>0</v>
      </c>
      <c r="X51" s="36"/>
      <c r="Y51" s="61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7" t="n">
        <f aca="false">Y51*AB$7</f>
        <v>0</v>
      </c>
      <c r="AA51" s="57" t="n">
        <f aca="true">Z51+OFFSET(Z51,0,-7)</f>
        <v>2E-005</v>
      </c>
      <c r="AB51" s="63" t="n">
        <f aca="false">RANK(AA51,AA$11:AA$114)</f>
        <v>72</v>
      </c>
      <c r="AC51" s="62" t="str">
        <f aca="false">IF(AE51&gt;0,"+","")</f>
        <v/>
      </c>
      <c r="AD51" s="60" t="n">
        <f aca="true">VLOOKUP(OFFSET(AD51,0,-2),Settings!$J$8:$K$27,2)</f>
        <v>0</v>
      </c>
      <c r="AF51" s="36"/>
      <c r="AG51" s="61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7" t="n">
        <f aca="false">AG51*AJ$7</f>
        <v>0</v>
      </c>
      <c r="AI51" s="57" t="n">
        <f aca="true">AH51+OFFSET(AH51,0,-7)-'Details 2005-2007'!DN51-'Details 2005-2007'!ED51</f>
        <v>2E-005</v>
      </c>
      <c r="AJ51" s="63" t="n">
        <f aca="false">RANK(AI51,AI$11:AI$114)</f>
        <v>69</v>
      </c>
      <c r="AK51" s="62" t="str">
        <f aca="false">IF(AM51&gt;0,"+","")</f>
        <v/>
      </c>
      <c r="AL51" s="60" t="n">
        <f aca="true">VLOOKUP(OFFSET(AL51,0,-2),Settings!$J$8:$K$27,2)</f>
        <v>0</v>
      </c>
      <c r="AN51" s="36"/>
      <c r="AO51" s="61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7" t="n">
        <f aca="false">AO51*AR$7</f>
        <v>0</v>
      </c>
      <c r="AQ51" s="57" t="n">
        <f aca="true">AP51+OFFSET(AP51,0,-7)-'Details 2005-2007'!EL51-'Details 2005-2007'!ET51</f>
        <v>2E-005</v>
      </c>
      <c r="AR51" s="63" t="n">
        <f aca="false">RANK(AQ51,AQ$11:AQ$114)</f>
        <v>59</v>
      </c>
      <c r="AS51" s="62" t="str">
        <f aca="false">IF(AU51&gt;0,"+","")</f>
        <v/>
      </c>
      <c r="AT51" s="60" t="n">
        <f aca="true">VLOOKUP(OFFSET(AT51,0,-2),Settings!$J$8:$K$27,2)</f>
        <v>0</v>
      </c>
      <c r="AV51" s="36"/>
      <c r="AW51" s="61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7" t="n">
        <f aca="false">AW51*AZ$7</f>
        <v>0</v>
      </c>
      <c r="AY51" s="57" t="n">
        <f aca="true">AX51+OFFSET(AX51,0,-7)-'Details 2005-2007'!FB51</f>
        <v>2E-005</v>
      </c>
      <c r="AZ51" s="63" t="n">
        <f aca="false">RANK(AY51,AY$11:AY$114)</f>
        <v>59</v>
      </c>
      <c r="BA51" s="62" t="str">
        <f aca="false">IF(BC51&gt;0,"+","")</f>
        <v/>
      </c>
      <c r="BB51" s="60" t="n">
        <f aca="true">VLOOKUP(OFFSET(BB51,0,-2),Settings!$J$8:$K$27,2)</f>
        <v>0</v>
      </c>
      <c r="BD51" s="36"/>
      <c r="BE51" s="61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7" t="n">
        <f aca="false">BE51*BH$7</f>
        <v>0</v>
      </c>
      <c r="BG51" s="57" t="n">
        <f aca="true">BF51+OFFSET(BF51,0,-7)-'Details 2005-2007'!FJ51</f>
        <v>2E-005</v>
      </c>
      <c r="BH51" s="63" t="n">
        <f aca="false">RANK(BG51,BG$11:BG$114)</f>
        <v>59</v>
      </c>
      <c r="BI51" s="62" t="str">
        <f aca="false">IF(BK51&gt;0,"+","")</f>
        <v/>
      </c>
      <c r="BJ51" s="60" t="n">
        <f aca="true">VLOOKUP(OFFSET(BJ51,0,-2),Settings!$J$8:$K$27,2)</f>
        <v>0</v>
      </c>
      <c r="BL51" s="36"/>
      <c r="BM51" s="61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7" t="n">
        <f aca="false">BM51*BP$7</f>
        <v>0</v>
      </c>
      <c r="BO51" s="57" t="n">
        <f aca="true">BN51+OFFSET(BN51,0,-7)-'Details 2005-2007'!FR51-'Details 2005-2007'!FZ51</f>
        <v>2E-005</v>
      </c>
      <c r="BP51" s="63" t="n">
        <f aca="false">RANK(BO51,BO$11:BO$114)</f>
        <v>56</v>
      </c>
    </row>
    <row r="52" customFormat="false" ht="11.25" hidden="false" customHeight="false" outlineLevel="0" collapsed="false">
      <c r="A52" s="64" t="s">
        <v>100</v>
      </c>
      <c r="B52" s="56"/>
      <c r="C52" s="57" t="n">
        <v>1.96078E-005</v>
      </c>
      <c r="D52" s="58" t="n">
        <v>69</v>
      </c>
      <c r="E52" s="59" t="str">
        <f aca="false">IF(G52&gt;0,"+","")</f>
        <v/>
      </c>
      <c r="F52" s="60" t="n">
        <f aca="true">VLOOKUP(OFFSET(F52,0,-2),Settings!$J$8:$K$27,2)</f>
        <v>0</v>
      </c>
      <c r="H52" s="36"/>
      <c r="I52" s="61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7" t="n">
        <f aca="false">I52*L$7</f>
        <v>0</v>
      </c>
      <c r="K52" s="57" t="n">
        <f aca="true">J52+OFFSET(J52,0,-7)-'Details 2005-2007'!DV52</f>
        <v>1.96078E-005</v>
      </c>
      <c r="L52" s="58" t="n">
        <f aca="false">RANK(K52,K$11:K$114)</f>
        <v>73</v>
      </c>
      <c r="M52" s="62" t="str">
        <f aca="false">IF(O52&gt;0,"+","")</f>
        <v/>
      </c>
      <c r="N52" s="60" t="n">
        <f aca="true">VLOOKUP(OFFSET(N52,0,-2),Settings!$J$8:$K$27,2)</f>
        <v>0</v>
      </c>
      <c r="P52" s="36"/>
      <c r="Q52" s="61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7" t="n">
        <f aca="false">Q52*T$7</f>
        <v>0</v>
      </c>
      <c r="S52" s="57" t="n">
        <f aca="true">R52+OFFSET(R52,0,-7)-'Details 2005-2007'!DF52</f>
        <v>1.96078E-005</v>
      </c>
      <c r="T52" s="63" t="n">
        <f aca="false">RANK(S52,S$11:S$114)</f>
        <v>73</v>
      </c>
      <c r="U52" s="62" t="str">
        <f aca="false">IF(W52&gt;0,"+","")</f>
        <v/>
      </c>
      <c r="V52" s="60" t="n">
        <f aca="true">VLOOKUP(OFFSET(V52,0,-2),Settings!$J$8:$K$27,2)</f>
        <v>0</v>
      </c>
      <c r="X52" s="36"/>
      <c r="Y52" s="61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7" t="n">
        <f aca="false">Y52*AB$7</f>
        <v>0</v>
      </c>
      <c r="AA52" s="57" t="n">
        <f aca="true">Z52+OFFSET(Z52,0,-7)</f>
        <v>1.96078E-005</v>
      </c>
      <c r="AB52" s="63" t="n">
        <f aca="false">RANK(AA52,AA$11:AA$114)</f>
        <v>73</v>
      </c>
      <c r="AC52" s="62" t="str">
        <f aca="false">IF(AE52&gt;0,"+","")</f>
        <v/>
      </c>
      <c r="AD52" s="60" t="n">
        <f aca="true">VLOOKUP(OFFSET(AD52,0,-2),Settings!$J$8:$K$27,2)</f>
        <v>0</v>
      </c>
      <c r="AF52" s="36"/>
      <c r="AG52" s="61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7" t="n">
        <f aca="false">AG52*AJ$7</f>
        <v>0</v>
      </c>
      <c r="AI52" s="57" t="n">
        <f aca="true">AH52+OFFSET(AH52,0,-7)-'Details 2005-2007'!DN52-'Details 2005-2007'!ED52</f>
        <v>1.96078E-005</v>
      </c>
      <c r="AJ52" s="63" t="n">
        <f aca="false">RANK(AI52,AI$11:AI$114)</f>
        <v>70</v>
      </c>
      <c r="AK52" s="62" t="str">
        <f aca="false">IF(AM52&gt;0,"+","")</f>
        <v/>
      </c>
      <c r="AL52" s="60" t="n">
        <f aca="true">VLOOKUP(OFFSET(AL52,0,-2),Settings!$J$8:$K$27,2)</f>
        <v>0</v>
      </c>
      <c r="AN52" s="36"/>
      <c r="AO52" s="61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7" t="n">
        <f aca="false">AO52*AR$7</f>
        <v>0</v>
      </c>
      <c r="AQ52" s="57" t="n">
        <f aca="true">AP52+OFFSET(AP52,0,-7)-'Details 2005-2007'!EL52-'Details 2005-2007'!ET52</f>
        <v>1.96078E-005</v>
      </c>
      <c r="AR52" s="63" t="n">
        <f aca="false">RANK(AQ52,AQ$11:AQ$114)</f>
        <v>60</v>
      </c>
      <c r="AS52" s="62" t="str">
        <f aca="false">IF(AU52&gt;0,"+","")</f>
        <v/>
      </c>
      <c r="AT52" s="60" t="n">
        <f aca="true">VLOOKUP(OFFSET(AT52,0,-2),Settings!$J$8:$K$27,2)</f>
        <v>0</v>
      </c>
      <c r="AV52" s="36"/>
      <c r="AW52" s="61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7" t="n">
        <f aca="false">AW52*AZ$7</f>
        <v>0</v>
      </c>
      <c r="AY52" s="57" t="n">
        <f aca="true">AX52+OFFSET(AX52,0,-7)-'Details 2005-2007'!FB52</f>
        <v>1.96078E-005</v>
      </c>
      <c r="AZ52" s="63" t="n">
        <f aca="false">RANK(AY52,AY$11:AY$114)</f>
        <v>60</v>
      </c>
      <c r="BA52" s="62" t="str">
        <f aca="false">IF(BC52&gt;0,"+","")</f>
        <v/>
      </c>
      <c r="BB52" s="60" t="n">
        <f aca="true">VLOOKUP(OFFSET(BB52,0,-2),Settings!$J$8:$K$27,2)</f>
        <v>0</v>
      </c>
      <c r="BD52" s="36"/>
      <c r="BE52" s="61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7" t="n">
        <f aca="false">BE52*BH$7</f>
        <v>0</v>
      </c>
      <c r="BG52" s="57" t="n">
        <f aca="true">BF52+OFFSET(BF52,0,-7)-'Details 2005-2007'!FJ52</f>
        <v>1.96078E-005</v>
      </c>
      <c r="BH52" s="63" t="n">
        <f aca="false">RANK(BG52,BG$11:BG$114)</f>
        <v>60</v>
      </c>
      <c r="BI52" s="62" t="str">
        <f aca="false">IF(BK52&gt;0,"+","")</f>
        <v/>
      </c>
      <c r="BJ52" s="60" t="n">
        <f aca="true">VLOOKUP(OFFSET(BJ52,0,-2),Settings!$J$8:$K$27,2)</f>
        <v>0</v>
      </c>
      <c r="BL52" s="36"/>
      <c r="BM52" s="61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7" t="n">
        <f aca="false">BM52*BP$7</f>
        <v>0</v>
      </c>
      <c r="BO52" s="57" t="n">
        <f aca="true">BN52+OFFSET(BN52,0,-7)-'Details 2005-2007'!FR52-'Details 2005-2007'!FZ52</f>
        <v>1.96078E-005</v>
      </c>
      <c r="BP52" s="63" t="n">
        <f aca="false">RANK(BO52,BO$11:BO$114)</f>
        <v>57</v>
      </c>
    </row>
    <row r="53" customFormat="false" ht="11.25" hidden="false" customHeight="false" outlineLevel="0" collapsed="false">
      <c r="A53" s="56" t="s">
        <v>101</v>
      </c>
      <c r="B53" s="56"/>
      <c r="C53" s="57" t="n">
        <v>1.92308E-005</v>
      </c>
      <c r="D53" s="58" t="n">
        <v>70</v>
      </c>
      <c r="E53" s="59" t="str">
        <f aca="false">IF(G53&gt;0,"+","")</f>
        <v/>
      </c>
      <c r="F53" s="60" t="n">
        <f aca="true">VLOOKUP(OFFSET(F53,0,-2),Settings!$J$8:$K$27,2)</f>
        <v>0</v>
      </c>
      <c r="H53" s="36"/>
      <c r="I53" s="61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7" t="n">
        <f aca="false">I53*L$7</f>
        <v>0</v>
      </c>
      <c r="K53" s="57" t="n">
        <f aca="true">J53+OFFSET(J53,0,-7)-'Details 2005-2007'!DV53</f>
        <v>1.92308E-005</v>
      </c>
      <c r="L53" s="58" t="n">
        <f aca="false">RANK(K53,K$11:K$114)</f>
        <v>74</v>
      </c>
      <c r="M53" s="62" t="str">
        <f aca="false">IF(O53&gt;0,"+","")</f>
        <v/>
      </c>
      <c r="N53" s="60" t="n">
        <f aca="true">VLOOKUP(OFFSET(N53,0,-2),Settings!$J$8:$K$27,2)</f>
        <v>0</v>
      </c>
      <c r="P53" s="36"/>
      <c r="Q53" s="61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7" t="n">
        <f aca="false">Q53*T$7</f>
        <v>0</v>
      </c>
      <c r="S53" s="57" t="n">
        <f aca="true">R53+OFFSET(R53,0,-7)-'Details 2005-2007'!DF53</f>
        <v>1.92308E-005</v>
      </c>
      <c r="T53" s="63" t="n">
        <f aca="false">RANK(S53,S$11:S$114)</f>
        <v>74</v>
      </c>
      <c r="U53" s="62" t="str">
        <f aca="false">IF(W53&gt;0,"+","")</f>
        <v/>
      </c>
      <c r="V53" s="60" t="n">
        <f aca="true">VLOOKUP(OFFSET(V53,0,-2),Settings!$J$8:$K$27,2)</f>
        <v>0</v>
      </c>
      <c r="X53" s="36"/>
      <c r="Y53" s="61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7" t="n">
        <f aca="false">Y53*AB$7</f>
        <v>0</v>
      </c>
      <c r="AA53" s="57" t="n">
        <f aca="true">Z53+OFFSET(Z53,0,-7)</f>
        <v>1.92308E-005</v>
      </c>
      <c r="AB53" s="63" t="n">
        <f aca="false">RANK(AA53,AA$11:AA$114)</f>
        <v>74</v>
      </c>
      <c r="AC53" s="62" t="str">
        <f aca="false">IF(AE53&gt;0,"+","")</f>
        <v/>
      </c>
      <c r="AD53" s="60" t="n">
        <f aca="true">VLOOKUP(OFFSET(AD53,0,-2),Settings!$J$8:$K$27,2)</f>
        <v>0</v>
      </c>
      <c r="AF53" s="36"/>
      <c r="AG53" s="61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7" t="n">
        <f aca="false">AG53*AJ$7</f>
        <v>0</v>
      </c>
      <c r="AI53" s="57" t="n">
        <f aca="true">AH53+OFFSET(AH53,0,-7)-'Details 2005-2007'!DN53-'Details 2005-2007'!ED53</f>
        <v>1.92308E-005</v>
      </c>
      <c r="AJ53" s="63" t="n">
        <f aca="false">RANK(AI53,AI$11:AI$114)</f>
        <v>71</v>
      </c>
      <c r="AK53" s="62" t="str">
        <f aca="false">IF(AM53&gt;0,"+","")</f>
        <v/>
      </c>
      <c r="AL53" s="60" t="n">
        <f aca="true">VLOOKUP(OFFSET(AL53,0,-2),Settings!$J$8:$K$27,2)</f>
        <v>0</v>
      </c>
      <c r="AN53" s="36"/>
      <c r="AO53" s="61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7" t="n">
        <f aca="false">AO53*AR$7</f>
        <v>0</v>
      </c>
      <c r="AQ53" s="57" t="n">
        <f aca="true">AP53+OFFSET(AP53,0,-7)-'Details 2005-2007'!EL53-'Details 2005-2007'!ET53</f>
        <v>1.92308E-005</v>
      </c>
      <c r="AR53" s="63" t="n">
        <f aca="false">RANK(AQ53,AQ$11:AQ$114)</f>
        <v>61</v>
      </c>
      <c r="AS53" s="62" t="str">
        <f aca="false">IF(AU53&gt;0,"+","")</f>
        <v/>
      </c>
      <c r="AT53" s="60" t="n">
        <f aca="true">VLOOKUP(OFFSET(AT53,0,-2),Settings!$J$8:$K$27,2)</f>
        <v>0</v>
      </c>
      <c r="AV53" s="36"/>
      <c r="AW53" s="61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7" t="n">
        <f aca="false">AW53*AZ$7</f>
        <v>0</v>
      </c>
      <c r="AY53" s="57" t="n">
        <f aca="true">AX53+OFFSET(AX53,0,-7)-'Details 2005-2007'!FB53</f>
        <v>1.92308E-005</v>
      </c>
      <c r="AZ53" s="63" t="n">
        <f aca="false">RANK(AY53,AY$11:AY$114)</f>
        <v>61</v>
      </c>
      <c r="BA53" s="62" t="str">
        <f aca="false">IF(BC53&gt;0,"+","")</f>
        <v/>
      </c>
      <c r="BB53" s="60" t="n">
        <f aca="true">VLOOKUP(OFFSET(BB53,0,-2),Settings!$J$8:$K$27,2)</f>
        <v>0</v>
      </c>
      <c r="BD53" s="36"/>
      <c r="BE53" s="61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7" t="n">
        <f aca="false">BE53*BH$7</f>
        <v>0</v>
      </c>
      <c r="BG53" s="57" t="n">
        <f aca="true">BF53+OFFSET(BF53,0,-7)-'Details 2005-2007'!FJ53</f>
        <v>1.92308E-005</v>
      </c>
      <c r="BH53" s="63" t="n">
        <f aca="false">RANK(BG53,BG$11:BG$114)</f>
        <v>61</v>
      </c>
      <c r="BI53" s="62" t="str">
        <f aca="false">IF(BK53&gt;0,"+","")</f>
        <v/>
      </c>
      <c r="BJ53" s="60" t="n">
        <f aca="true">VLOOKUP(OFFSET(BJ53,0,-2),Settings!$J$8:$K$27,2)</f>
        <v>0</v>
      </c>
      <c r="BL53" s="36"/>
      <c r="BM53" s="61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7" t="n">
        <f aca="false">BM53*BP$7</f>
        <v>0</v>
      </c>
      <c r="BO53" s="57" t="n">
        <f aca="true">BN53+OFFSET(BN53,0,-7)-'Details 2005-2007'!FR53-'Details 2005-2007'!FZ53</f>
        <v>1.92308E-005</v>
      </c>
      <c r="BP53" s="63" t="n">
        <f aca="false">RANK(BO53,BO$11:BO$114)</f>
        <v>58</v>
      </c>
    </row>
    <row r="54" customFormat="false" ht="11.25" hidden="false" customHeight="false" outlineLevel="0" collapsed="false">
      <c r="A54" s="56" t="s">
        <v>102</v>
      </c>
      <c r="B54" s="56"/>
      <c r="C54" s="57" t="n">
        <v>1.88679E-005</v>
      </c>
      <c r="D54" s="58" t="n">
        <v>70</v>
      </c>
      <c r="E54" s="59" t="str">
        <f aca="false">IF(G54&gt;0,"+","")</f>
        <v/>
      </c>
      <c r="F54" s="60" t="n">
        <f aca="true">VLOOKUP(OFFSET(F54,0,-2),Settings!$J$8:$K$27,2)</f>
        <v>0</v>
      </c>
      <c r="H54" s="36"/>
      <c r="I54" s="61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7" t="n">
        <f aca="false">I54*L$7</f>
        <v>0</v>
      </c>
      <c r="K54" s="57" t="n">
        <f aca="true">J54+OFFSET(J54,0,-7)-'Details 2005-2007'!DV54</f>
        <v>1.88679E-005</v>
      </c>
      <c r="L54" s="58" t="n">
        <f aca="false">RANK(K54,K$11:K$114)</f>
        <v>75</v>
      </c>
      <c r="M54" s="62" t="str">
        <f aca="false">IF(O54&gt;0,"+","")</f>
        <v/>
      </c>
      <c r="N54" s="60" t="n">
        <f aca="true">VLOOKUP(OFFSET(N54,0,-2),Settings!$J$8:$K$27,2)</f>
        <v>0</v>
      </c>
      <c r="P54" s="36"/>
      <c r="Q54" s="61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7" t="n">
        <f aca="false">Q54*T$7</f>
        <v>0</v>
      </c>
      <c r="S54" s="57" t="n">
        <f aca="true">R54+OFFSET(R54,0,-7)-'Details 2005-2007'!DF54</f>
        <v>1.88679E-005</v>
      </c>
      <c r="T54" s="63" t="n">
        <f aca="false">RANK(S54,S$11:S$114)</f>
        <v>75</v>
      </c>
      <c r="U54" s="62" t="str">
        <f aca="false">IF(W54&gt;0,"+","")</f>
        <v/>
      </c>
      <c r="V54" s="60" t="n">
        <f aca="true">VLOOKUP(OFFSET(V54,0,-2),Settings!$J$8:$K$27,2)</f>
        <v>0</v>
      </c>
      <c r="X54" s="36"/>
      <c r="Y54" s="61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7" t="n">
        <f aca="false">Y54*AB$7</f>
        <v>0</v>
      </c>
      <c r="AA54" s="57" t="n">
        <f aca="true">Z54+OFFSET(Z54,0,-7)</f>
        <v>1.88679E-005</v>
      </c>
      <c r="AB54" s="63" t="n">
        <f aca="false">RANK(AA54,AA$11:AA$114)</f>
        <v>75</v>
      </c>
      <c r="AC54" s="62" t="str">
        <f aca="false">IF(AE54&gt;0,"+","")</f>
        <v>+</v>
      </c>
      <c r="AD54" s="60" t="n">
        <f aca="true">VLOOKUP(OFFSET(AD54,0,-2),Settings!$J$8:$K$27,2)</f>
        <v>0</v>
      </c>
      <c r="AE54" s="23" t="n">
        <v>10</v>
      </c>
      <c r="AF54" s="36" t="n">
        <v>1</v>
      </c>
      <c r="AG54" s="61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7" t="n">
        <f aca="false">AG54*AJ$7</f>
        <v>12</v>
      </c>
      <c r="AI54" s="57" t="n">
        <f aca="true">AH54+OFFSET(AH54,0,-7)-'Details 2005-2007'!DN54-'Details 2005-2007'!ED54</f>
        <v>12.0000188679</v>
      </c>
      <c r="AJ54" s="63" t="n">
        <f aca="false">RANK(AI54,AI$11:AI$114)</f>
        <v>29</v>
      </c>
      <c r="AK54" s="62" t="str">
        <f aca="false">IF(AM54&gt;0,"+","")</f>
        <v/>
      </c>
      <c r="AL54" s="60" t="n">
        <f aca="true">VLOOKUP(OFFSET(AL54,0,-2),Settings!$J$8:$K$27,2)</f>
        <v>0</v>
      </c>
      <c r="AN54" s="36"/>
      <c r="AO54" s="61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7" t="n">
        <f aca="false">AO54*AR$7</f>
        <v>0</v>
      </c>
      <c r="AQ54" s="57" t="n">
        <f aca="true">AP54+OFFSET(AP54,0,-7)-'Details 2005-2007'!EL54-'Details 2005-2007'!ET54</f>
        <v>12.0000188679</v>
      </c>
      <c r="AR54" s="63" t="n">
        <f aca="false">RANK(AQ54,AQ$11:AQ$114)</f>
        <v>29</v>
      </c>
      <c r="AS54" s="62" t="str">
        <f aca="false">IF(AU54&gt;0,"+","")</f>
        <v/>
      </c>
      <c r="AT54" s="60" t="n">
        <f aca="true">VLOOKUP(OFFSET(AT54,0,-2),Settings!$J$8:$K$27,2)</f>
        <v>0</v>
      </c>
      <c r="AV54" s="36"/>
      <c r="AW54" s="61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7" t="n">
        <f aca="false">AW54*AZ$7</f>
        <v>0</v>
      </c>
      <c r="AY54" s="57" t="n">
        <f aca="true">AX54+OFFSET(AX54,0,-7)-'Details 2005-2007'!FB54</f>
        <v>12.0000188679</v>
      </c>
      <c r="AZ54" s="63" t="n">
        <f aca="false">RANK(AY54,AY$11:AY$114)</f>
        <v>29</v>
      </c>
      <c r="BA54" s="62" t="str">
        <f aca="false">IF(BC54&gt;0,"+","")</f>
        <v/>
      </c>
      <c r="BB54" s="60" t="n">
        <f aca="true">VLOOKUP(OFFSET(BB54,0,-2),Settings!$J$8:$K$27,2)</f>
        <v>0</v>
      </c>
      <c r="BD54" s="36"/>
      <c r="BE54" s="61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7" t="n">
        <f aca="false">BE54*BH$7</f>
        <v>0</v>
      </c>
      <c r="BG54" s="57" t="n">
        <f aca="true">BF54+OFFSET(BF54,0,-7)-'Details 2005-2007'!FJ54</f>
        <v>12.0000188679</v>
      </c>
      <c r="BH54" s="63" t="n">
        <f aca="false">RANK(BG54,BG$11:BG$114)</f>
        <v>26</v>
      </c>
      <c r="BI54" s="62" t="str">
        <f aca="false">IF(BK54&gt;0,"+","")</f>
        <v/>
      </c>
      <c r="BJ54" s="60" t="n">
        <f aca="true">VLOOKUP(OFFSET(BJ54,0,-2),Settings!$J$8:$K$27,2)</f>
        <v>0</v>
      </c>
      <c r="BL54" s="36"/>
      <c r="BM54" s="61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7" t="n">
        <f aca="false">BM54*BP$7</f>
        <v>0</v>
      </c>
      <c r="BO54" s="57" t="n">
        <f aca="true">BN54+OFFSET(BN54,0,-7)-'Details 2005-2007'!FR54-'Details 2005-2007'!FZ54</f>
        <v>12.0000188679</v>
      </c>
      <c r="BP54" s="63" t="n">
        <f aca="false">RANK(BO54,BO$11:BO$114)</f>
        <v>26</v>
      </c>
    </row>
    <row r="55" customFormat="false" ht="11.25" hidden="false" customHeight="false" outlineLevel="0" collapsed="false">
      <c r="A55" s="56" t="s">
        <v>103</v>
      </c>
      <c r="B55" s="56" t="s">
        <v>104</v>
      </c>
      <c r="C55" s="57" t="n">
        <v>1.85185E-005</v>
      </c>
      <c r="D55" s="58" t="n">
        <v>71</v>
      </c>
      <c r="E55" s="59" t="str">
        <f aca="false">IF(G55&gt;0,"+","")</f>
        <v>+</v>
      </c>
      <c r="F55" s="60" t="n">
        <f aca="true">VLOOKUP(OFFSET(F55,0,-2),Settings!$J$8:$K$27,2)</f>
        <v>0</v>
      </c>
      <c r="G55" s="23" t="n">
        <v>13</v>
      </c>
      <c r="H55" s="36"/>
      <c r="I55" s="61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7" t="n">
        <f aca="false">I55*L$7</f>
        <v>4.72</v>
      </c>
      <c r="K55" s="57" t="n">
        <f aca="true">J55+OFFSET(J55,0,-7)-'Details 2005-2007'!DV55</f>
        <v>4.7200185185</v>
      </c>
      <c r="L55" s="58" t="n">
        <f aca="false">RANK(K55,K$11:K$114)</f>
        <v>43</v>
      </c>
      <c r="M55" s="62" t="str">
        <f aca="false">IF(O55&gt;0,"+","")</f>
        <v/>
      </c>
      <c r="N55" s="60" t="n">
        <f aca="true">VLOOKUP(OFFSET(N55,0,-2),Settings!$J$8:$K$27,2)</f>
        <v>0</v>
      </c>
      <c r="P55" s="36"/>
      <c r="Q55" s="61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7" t="n">
        <f aca="false">Q55*T$7</f>
        <v>0</v>
      </c>
      <c r="S55" s="57" t="n">
        <f aca="true">R55+OFFSET(R55,0,-7)-'Details 2005-2007'!DF55</f>
        <v>4.7200185185</v>
      </c>
      <c r="T55" s="63" t="n">
        <f aca="false">RANK(S55,S$11:S$114)</f>
        <v>42</v>
      </c>
      <c r="U55" s="62" t="str">
        <f aca="false">IF(W55&gt;0,"+","")</f>
        <v>+</v>
      </c>
      <c r="V55" s="60" t="n">
        <f aca="true">VLOOKUP(OFFSET(V55,0,-2),Settings!$J$8:$K$27,2)</f>
        <v>0</v>
      </c>
      <c r="W55" s="23" t="n">
        <v>10</v>
      </c>
      <c r="X55" s="36"/>
      <c r="Y55" s="61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7" t="n">
        <f aca="false">Y55*AB$7</f>
        <v>7.48</v>
      </c>
      <c r="AA55" s="57" t="n">
        <f aca="true">Z55+OFFSET(Z55,0,-7)</f>
        <v>12.2000185185</v>
      </c>
      <c r="AB55" s="63" t="n">
        <f aca="false">RANK(AA55,AA$11:AA$114)</f>
        <v>29</v>
      </c>
      <c r="AC55" s="62" t="str">
        <f aca="false">IF(AE55&gt;0,"+","")</f>
        <v/>
      </c>
      <c r="AD55" s="60" t="n">
        <f aca="true">VLOOKUP(OFFSET(AD55,0,-2),Settings!$J$8:$K$27,2)</f>
        <v>0</v>
      </c>
      <c r="AF55" s="36"/>
      <c r="AG55" s="61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7" t="n">
        <f aca="false">AG55*AJ$7</f>
        <v>0</v>
      </c>
      <c r="AI55" s="57" t="n">
        <f aca="true">AH55+OFFSET(AH55,0,-7)-'Details 2005-2007'!DN55-'Details 2005-2007'!ED55</f>
        <v>12.2000185185</v>
      </c>
      <c r="AJ55" s="63" t="n">
        <f aca="false">RANK(AI55,AI$11:AI$114)</f>
        <v>28</v>
      </c>
      <c r="AK55" s="62" t="str">
        <f aca="false">IF(AM55&gt;0,"+","")</f>
        <v>+</v>
      </c>
      <c r="AL55" s="60" t="n">
        <f aca="true">VLOOKUP(OFFSET(AL55,0,-2),Settings!$J$8:$K$27,2)</f>
        <v>0</v>
      </c>
      <c r="AM55" s="23" t="n">
        <v>3</v>
      </c>
      <c r="AN55" s="36" t="n">
        <v>1</v>
      </c>
      <c r="AO55" s="61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7" t="n">
        <f aca="false">AO55*AR$7</f>
        <v>15.33</v>
      </c>
      <c r="AQ55" s="57" t="n">
        <f aca="true">AP55+OFFSET(AP55,0,-7)-'Details 2005-2007'!EL55-'Details 2005-2007'!ET55</f>
        <v>27.5300185185</v>
      </c>
      <c r="AR55" s="63" t="n">
        <f aca="false">RANK(AQ55,AQ$11:AQ$114)</f>
        <v>20</v>
      </c>
      <c r="AS55" s="62" t="str">
        <f aca="false">IF(AU55&gt;0,"+","")</f>
        <v/>
      </c>
      <c r="AT55" s="60" t="n">
        <f aca="true">VLOOKUP(OFFSET(AT55,0,-2),Settings!$J$8:$K$27,2)</f>
        <v>0</v>
      </c>
      <c r="AV55" s="36"/>
      <c r="AW55" s="61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7" t="n">
        <f aca="false">AW55*AZ$7</f>
        <v>0</v>
      </c>
      <c r="AY55" s="57" t="n">
        <f aca="true">AX55+OFFSET(AX55,0,-7)-'Details 2005-2007'!FB55</f>
        <v>27.5300185185</v>
      </c>
      <c r="AZ55" s="63" t="n">
        <f aca="false">RANK(AY55,AY$11:AY$114)</f>
        <v>19</v>
      </c>
      <c r="BA55" s="62" t="str">
        <f aca="false">IF(BC55&gt;0,"+","")</f>
        <v>+</v>
      </c>
      <c r="BB55" s="60" t="n">
        <f aca="true">VLOOKUP(OFFSET(BB55,0,-2),Settings!$J$8:$K$27,2)</f>
        <v>0</v>
      </c>
      <c r="BC55" s="23" t="n">
        <v>4</v>
      </c>
      <c r="BD55" s="36"/>
      <c r="BE55" s="61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7" t="n">
        <f aca="false">BE55*BH$7</f>
        <v>9.54</v>
      </c>
      <c r="BG55" s="57" t="n">
        <f aca="true">BF55+OFFSET(BF55,0,-7)-'Details 2005-2007'!FJ55</f>
        <v>37.0700185185</v>
      </c>
      <c r="BH55" s="63" t="n">
        <f aca="false">RANK(BG55,BG$11:BG$114)</f>
        <v>16</v>
      </c>
      <c r="BI55" s="62" t="str">
        <f aca="false">IF(BK55&gt;0,"+","")</f>
        <v>+</v>
      </c>
      <c r="BJ55" s="60" t="n">
        <f aca="true">VLOOKUP(OFFSET(BJ55,0,-2),Settings!$J$8:$K$27,2)</f>
        <v>0</v>
      </c>
      <c r="BK55" s="23" t="n">
        <v>4</v>
      </c>
      <c r="BL55" s="36" t="n">
        <v>1</v>
      </c>
      <c r="BM55" s="61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7" t="n">
        <f aca="false">BM55*BP$7</f>
        <v>7.03</v>
      </c>
      <c r="BO55" s="57" t="n">
        <f aca="true">BN55+OFFSET(BN55,0,-7)-'Details 2005-2007'!FR55-'Details 2005-2007'!FZ55</f>
        <v>44.1000185185</v>
      </c>
      <c r="BP55" s="63" t="n">
        <f aca="false">RANK(BO55,BO$11:BO$114)</f>
        <v>9</v>
      </c>
    </row>
    <row r="56" customFormat="false" ht="11.25" hidden="false" customHeight="false" outlineLevel="0" collapsed="false">
      <c r="A56" s="56" t="s">
        <v>105</v>
      </c>
      <c r="B56" s="56"/>
      <c r="C56" s="57" t="n">
        <v>20.0000181818</v>
      </c>
      <c r="D56" s="58" t="n">
        <v>24</v>
      </c>
      <c r="E56" s="59" t="str">
        <f aca="false">IF(G56&gt;0,"+","")</f>
        <v/>
      </c>
      <c r="F56" s="60" t="n">
        <f aca="true">VLOOKUP(OFFSET(F56,0,-2),Settings!$J$8:$K$27,2)</f>
        <v>0</v>
      </c>
      <c r="H56" s="36"/>
      <c r="I56" s="61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7" t="n">
        <f aca="false">I56*L$7</f>
        <v>0</v>
      </c>
      <c r="K56" s="57" t="n">
        <f aca="true">J56+OFFSET(J56,0,-7)-'Details 2005-2007'!DV56</f>
        <v>20.0000181818</v>
      </c>
      <c r="L56" s="58" t="n">
        <f aca="false">RANK(K56,K$11:K$114)</f>
        <v>25</v>
      </c>
      <c r="M56" s="62" t="str">
        <f aca="false">IF(O56&gt;0,"+","")</f>
        <v/>
      </c>
      <c r="N56" s="60" t="n">
        <f aca="true">VLOOKUP(OFFSET(N56,0,-2),Settings!$J$8:$K$27,2)</f>
        <v>0</v>
      </c>
      <c r="P56" s="36"/>
      <c r="Q56" s="61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7" t="n">
        <f aca="false">Q56*T$7</f>
        <v>0</v>
      </c>
      <c r="S56" s="57" t="n">
        <f aca="true">R56+OFFSET(R56,0,-7)-'Details 2005-2007'!DF56</f>
        <v>20.0000181818</v>
      </c>
      <c r="T56" s="63" t="n">
        <f aca="false">RANK(S56,S$11:S$114)</f>
        <v>26</v>
      </c>
      <c r="U56" s="62" t="str">
        <f aca="false">IF(W56&gt;0,"+","")</f>
        <v/>
      </c>
      <c r="V56" s="60" t="n">
        <f aca="true">VLOOKUP(OFFSET(V56,0,-2),Settings!$J$8:$K$27,2)</f>
        <v>0</v>
      </c>
      <c r="X56" s="36"/>
      <c r="Y56" s="61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7" t="n">
        <f aca="false">Y56*AB$7</f>
        <v>0</v>
      </c>
      <c r="AA56" s="57" t="n">
        <f aca="true">Z56+OFFSET(Z56,0,-7)</f>
        <v>20.0000181818</v>
      </c>
      <c r="AB56" s="63" t="n">
        <f aca="false">RANK(AA56,AA$11:AA$114)</f>
        <v>27</v>
      </c>
      <c r="AC56" s="62" t="str">
        <f aca="false">IF(AE56&gt;0,"+","")</f>
        <v/>
      </c>
      <c r="AD56" s="60" t="n">
        <f aca="true">VLOOKUP(OFFSET(AD56,0,-2),Settings!$J$8:$K$27,2)</f>
        <v>0</v>
      </c>
      <c r="AF56" s="36"/>
      <c r="AG56" s="61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7" t="n">
        <f aca="false">AG56*AJ$7</f>
        <v>0</v>
      </c>
      <c r="AI56" s="57" t="n">
        <f aca="true">AH56+OFFSET(AH56,0,-7)-'Details 2005-2007'!DN56-'Details 2005-2007'!ED56</f>
        <v>20.0000181818</v>
      </c>
      <c r="AJ56" s="63" t="n">
        <f aca="false">RANK(AI56,AI$11:AI$114)</f>
        <v>26</v>
      </c>
      <c r="AK56" s="62" t="str">
        <f aca="false">IF(AM56&gt;0,"+","")</f>
        <v/>
      </c>
      <c r="AL56" s="60" t="n">
        <f aca="true">VLOOKUP(OFFSET(AL56,0,-2),Settings!$J$8:$K$27,2)</f>
        <v>0</v>
      </c>
      <c r="AN56" s="36"/>
      <c r="AO56" s="61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7" t="n">
        <f aca="false">AO56*AR$7</f>
        <v>0</v>
      </c>
      <c r="AQ56" s="57" t="n">
        <f aca="true">AP56+OFFSET(AP56,0,-7)-'Details 2005-2007'!EL56-'Details 2005-2007'!ET56</f>
        <v>20.0000181818</v>
      </c>
      <c r="AR56" s="63" t="n">
        <f aca="false">RANK(AQ56,AQ$11:AQ$114)</f>
        <v>25</v>
      </c>
      <c r="AS56" s="62" t="str">
        <f aca="false">IF(AU56&gt;0,"+","")</f>
        <v/>
      </c>
      <c r="AT56" s="60" t="n">
        <f aca="true">VLOOKUP(OFFSET(AT56,0,-2),Settings!$J$8:$K$27,2)</f>
        <v>0</v>
      </c>
      <c r="AV56" s="36"/>
      <c r="AW56" s="61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7" t="n">
        <f aca="false">AW56*AZ$7</f>
        <v>0</v>
      </c>
      <c r="AY56" s="57" t="n">
        <f aca="true">AX56+OFFSET(AX56,0,-7)-'Details 2005-2007'!FB56</f>
        <v>20.0000181818</v>
      </c>
      <c r="AZ56" s="63" t="n">
        <f aca="false">RANK(AY56,AY$11:AY$114)</f>
        <v>24</v>
      </c>
      <c r="BA56" s="62" t="str">
        <f aca="false">IF(BC56&gt;0,"+","")</f>
        <v/>
      </c>
      <c r="BB56" s="60" t="n">
        <f aca="true">VLOOKUP(OFFSET(BB56,0,-2),Settings!$J$8:$K$27,2)</f>
        <v>0</v>
      </c>
      <c r="BD56" s="36"/>
      <c r="BE56" s="61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7" t="n">
        <f aca="false">BE56*BH$7</f>
        <v>0</v>
      </c>
      <c r="BG56" s="57" t="n">
        <f aca="true">BF56+OFFSET(BF56,0,-7)-'Details 2005-2007'!FJ56</f>
        <v>20.0000181818</v>
      </c>
      <c r="BH56" s="63" t="n">
        <f aca="false">RANK(BG56,BG$11:BG$114)</f>
        <v>23</v>
      </c>
      <c r="BI56" s="62" t="str">
        <f aca="false">IF(BK56&gt;0,"+","")</f>
        <v/>
      </c>
      <c r="BJ56" s="60" t="n">
        <f aca="true">VLOOKUP(OFFSET(BJ56,0,-2),Settings!$J$8:$K$27,2)</f>
        <v>0</v>
      </c>
      <c r="BL56" s="36"/>
      <c r="BM56" s="61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7" t="n">
        <f aca="false">BM56*BP$7</f>
        <v>0</v>
      </c>
      <c r="BO56" s="57" t="n">
        <f aca="true">BN56+OFFSET(BN56,0,-7)-'Details 2005-2007'!FR56-'Details 2005-2007'!FZ56</f>
        <v>1.8181800001571E-005</v>
      </c>
      <c r="BP56" s="63" t="n">
        <f aca="false">RANK(BO56,BO$11:BO$114)</f>
        <v>59</v>
      </c>
    </row>
    <row r="57" customFormat="false" ht="11.25" hidden="false" customHeight="false" outlineLevel="0" collapsed="false">
      <c r="A57" s="64" t="s">
        <v>106</v>
      </c>
      <c r="B57" s="56"/>
      <c r="C57" s="57" t="n">
        <v>10.0000178571</v>
      </c>
      <c r="D57" s="58" t="n">
        <v>29</v>
      </c>
      <c r="E57" s="59" t="str">
        <f aca="false">IF(G57&gt;0,"+","")</f>
        <v/>
      </c>
      <c r="F57" s="60" t="n">
        <f aca="true">VLOOKUP(OFFSET(F57,0,-2),Settings!$J$8:$K$27,2)</f>
        <v>0</v>
      </c>
      <c r="H57" s="36"/>
      <c r="I57" s="61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7" t="n">
        <f aca="false">I57*L$7</f>
        <v>0</v>
      </c>
      <c r="K57" s="57" t="n">
        <f aca="true">J57+OFFSET(J57,0,-7)-'Details 2005-2007'!DV57</f>
        <v>10.0000178571</v>
      </c>
      <c r="L57" s="58" t="n">
        <f aca="false">RANK(K57,K$11:K$114)</f>
        <v>30</v>
      </c>
      <c r="M57" s="62" t="str">
        <f aca="false">IF(O57&gt;0,"+","")</f>
        <v/>
      </c>
      <c r="N57" s="60" t="n">
        <f aca="true">VLOOKUP(OFFSET(N57,0,-2),Settings!$J$8:$K$27,2)</f>
        <v>0</v>
      </c>
      <c r="P57" s="36"/>
      <c r="Q57" s="61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7" t="n">
        <f aca="false">Q57*T$7</f>
        <v>0</v>
      </c>
      <c r="S57" s="57" t="n">
        <f aca="true">R57+OFFSET(R57,0,-7)-'Details 2005-2007'!DF57</f>
        <v>10.0000178571</v>
      </c>
      <c r="T57" s="63" t="n">
        <f aca="false">RANK(S57,S$11:S$114)</f>
        <v>29</v>
      </c>
      <c r="U57" s="62" t="str">
        <f aca="false">IF(W57&gt;0,"+","")</f>
        <v/>
      </c>
      <c r="V57" s="60" t="n">
        <f aca="true">VLOOKUP(OFFSET(V57,0,-2),Settings!$J$8:$K$27,2)</f>
        <v>0</v>
      </c>
      <c r="X57" s="36"/>
      <c r="Y57" s="61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7" t="n">
        <f aca="false">Y57*AB$7</f>
        <v>0</v>
      </c>
      <c r="AA57" s="57" t="n">
        <f aca="true">Z57+OFFSET(Z57,0,-7)</f>
        <v>10.0000178571</v>
      </c>
      <c r="AB57" s="63" t="n">
        <f aca="false">RANK(AA57,AA$11:AA$114)</f>
        <v>31</v>
      </c>
      <c r="AC57" s="62" t="str">
        <f aca="false">IF(AE57&gt;0,"+","")</f>
        <v/>
      </c>
      <c r="AD57" s="60" t="n">
        <f aca="true">VLOOKUP(OFFSET(AD57,0,-2),Settings!$J$8:$K$27,2)</f>
        <v>0</v>
      </c>
      <c r="AF57" s="36"/>
      <c r="AG57" s="61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7" t="n">
        <f aca="false">AG57*AJ$7</f>
        <v>0</v>
      </c>
      <c r="AI57" s="57" t="n">
        <f aca="true">AH57+OFFSET(AH57,0,-7)-'Details 2005-2007'!DN57-'Details 2005-2007'!ED57</f>
        <v>1.78570999995742E-005</v>
      </c>
      <c r="AJ57" s="63" t="n">
        <f aca="false">RANK(AI57,AI$11:AI$114)</f>
        <v>72</v>
      </c>
      <c r="AK57" s="62" t="str">
        <f aca="false">IF(AM57&gt;0,"+","")</f>
        <v/>
      </c>
      <c r="AL57" s="60" t="n">
        <f aca="true">VLOOKUP(OFFSET(AL57,0,-2),Settings!$J$8:$K$27,2)</f>
        <v>0</v>
      </c>
      <c r="AN57" s="36"/>
      <c r="AO57" s="61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7" t="n">
        <f aca="false">AO57*AR$7</f>
        <v>0</v>
      </c>
      <c r="AQ57" s="57" t="n">
        <f aca="true">AP57+OFFSET(AP57,0,-7)-'Details 2005-2007'!EL57-'Details 2005-2007'!ET57</f>
        <v>1.78570999995742E-005</v>
      </c>
      <c r="AR57" s="63" t="n">
        <f aca="false">RANK(AQ57,AQ$11:AQ$114)</f>
        <v>62</v>
      </c>
      <c r="AS57" s="62" t="str">
        <f aca="false">IF(AU57&gt;0,"+","")</f>
        <v/>
      </c>
      <c r="AT57" s="60" t="n">
        <f aca="true">VLOOKUP(OFFSET(AT57,0,-2),Settings!$J$8:$K$27,2)</f>
        <v>0</v>
      </c>
      <c r="AV57" s="36"/>
      <c r="AW57" s="61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7" t="n">
        <f aca="false">AW57*AZ$7</f>
        <v>0</v>
      </c>
      <c r="AY57" s="57" t="n">
        <f aca="true">AX57+OFFSET(AX57,0,-7)-'Details 2005-2007'!FB57</f>
        <v>1.78570999995742E-005</v>
      </c>
      <c r="AZ57" s="63" t="n">
        <f aca="false">RANK(AY57,AY$11:AY$114)</f>
        <v>62</v>
      </c>
      <c r="BA57" s="62" t="str">
        <f aca="false">IF(BC57&gt;0,"+","")</f>
        <v/>
      </c>
      <c r="BB57" s="60" t="n">
        <f aca="true">VLOOKUP(OFFSET(BB57,0,-2),Settings!$J$8:$K$27,2)</f>
        <v>0</v>
      </c>
      <c r="BD57" s="36"/>
      <c r="BE57" s="61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7" t="n">
        <f aca="false">BE57*BH$7</f>
        <v>0</v>
      </c>
      <c r="BG57" s="57" t="n">
        <f aca="true">BF57+OFFSET(BF57,0,-7)-'Details 2005-2007'!FJ57</f>
        <v>1.78570999995742E-005</v>
      </c>
      <c r="BH57" s="63" t="n">
        <f aca="false">RANK(BG57,BG$11:BG$114)</f>
        <v>62</v>
      </c>
      <c r="BI57" s="62" t="str">
        <f aca="false">IF(BK57&gt;0,"+","")</f>
        <v/>
      </c>
      <c r="BJ57" s="60" t="n">
        <f aca="true">VLOOKUP(OFFSET(BJ57,0,-2),Settings!$J$8:$K$27,2)</f>
        <v>0</v>
      </c>
      <c r="BL57" s="36"/>
      <c r="BM57" s="61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7" t="n">
        <f aca="false">BM57*BP$7</f>
        <v>0</v>
      </c>
      <c r="BO57" s="57" t="n">
        <f aca="true">BN57+OFFSET(BN57,0,-7)-'Details 2005-2007'!FR57-'Details 2005-2007'!FZ57</f>
        <v>1.78570999995742E-005</v>
      </c>
      <c r="BP57" s="63" t="n">
        <f aca="false">RANK(BO57,BO$11:BO$114)</f>
        <v>60</v>
      </c>
    </row>
    <row r="58" customFormat="false" ht="11.25" hidden="false" customHeight="false" outlineLevel="0" collapsed="false">
      <c r="A58" s="56" t="s">
        <v>107</v>
      </c>
      <c r="B58" s="56"/>
      <c r="C58" s="57" t="n">
        <v>1.4000175439</v>
      </c>
      <c r="D58" s="58" t="n">
        <v>49</v>
      </c>
      <c r="E58" s="59" t="str">
        <f aca="false">IF(G58&gt;0,"+","")</f>
        <v/>
      </c>
      <c r="F58" s="60" t="n">
        <f aca="true">VLOOKUP(OFFSET(F58,0,-2),Settings!$J$8:$K$27,2)</f>
        <v>0</v>
      </c>
      <c r="H58" s="36"/>
      <c r="I58" s="61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7" t="n">
        <f aca="false">I58*L$7</f>
        <v>0</v>
      </c>
      <c r="K58" s="57" t="n">
        <f aca="true">J58+OFFSET(J58,0,-7)-'Details 2005-2007'!DV58</f>
        <v>1.4000175439</v>
      </c>
      <c r="L58" s="58" t="n">
        <f aca="false">RANK(K58,K$11:K$114)</f>
        <v>50</v>
      </c>
      <c r="M58" s="62" t="str">
        <f aca="false">IF(O58&gt;0,"+","")</f>
        <v/>
      </c>
      <c r="N58" s="60" t="n">
        <f aca="true">VLOOKUP(OFFSET(N58,0,-2),Settings!$J$8:$K$27,2)</f>
        <v>0</v>
      </c>
      <c r="P58" s="36"/>
      <c r="Q58" s="61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7" t="n">
        <f aca="false">Q58*T$7</f>
        <v>0</v>
      </c>
      <c r="S58" s="57" t="n">
        <f aca="true">R58+OFFSET(R58,0,-7)-'Details 2005-2007'!DF58</f>
        <v>1.4000175439</v>
      </c>
      <c r="T58" s="63" t="n">
        <f aca="false">RANK(S58,S$11:S$114)</f>
        <v>49</v>
      </c>
      <c r="U58" s="62" t="str">
        <f aca="false">IF(W58&gt;0,"+","")</f>
        <v/>
      </c>
      <c r="V58" s="60" t="n">
        <f aca="true">VLOOKUP(OFFSET(V58,0,-2),Settings!$J$8:$K$27,2)</f>
        <v>0</v>
      </c>
      <c r="X58" s="36"/>
      <c r="Y58" s="61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7" t="n">
        <f aca="false">Y58*AB$7</f>
        <v>0</v>
      </c>
      <c r="AA58" s="57" t="n">
        <f aca="true">Z58+OFFSET(Z58,0,-7)</f>
        <v>1.4000175439</v>
      </c>
      <c r="AB58" s="63" t="n">
        <f aca="false">RANK(AA58,AA$11:AA$114)</f>
        <v>49</v>
      </c>
      <c r="AC58" s="62" t="str">
        <f aca="false">IF(AE58&gt;0,"+","")</f>
        <v/>
      </c>
      <c r="AD58" s="60" t="n">
        <f aca="true">VLOOKUP(OFFSET(AD58,0,-2),Settings!$J$8:$K$27,2)</f>
        <v>0</v>
      </c>
      <c r="AF58" s="36"/>
      <c r="AG58" s="61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7" t="n">
        <f aca="false">AG58*AJ$7</f>
        <v>0</v>
      </c>
      <c r="AI58" s="57" t="n">
        <f aca="true">AH58+OFFSET(AH58,0,-7)-'Details 2005-2007'!DN58-'Details 2005-2007'!ED58</f>
        <v>1.4000175439</v>
      </c>
      <c r="AJ58" s="63" t="n">
        <f aca="false">RANK(AI58,AI$11:AI$114)</f>
        <v>47</v>
      </c>
      <c r="AK58" s="62" t="str">
        <f aca="false">IF(AM58&gt;0,"+","")</f>
        <v/>
      </c>
      <c r="AL58" s="60" t="n">
        <f aca="true">VLOOKUP(OFFSET(AL58,0,-2),Settings!$J$8:$K$27,2)</f>
        <v>0</v>
      </c>
      <c r="AN58" s="36"/>
      <c r="AO58" s="61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7" t="n">
        <f aca="false">AO58*AR$7</f>
        <v>0</v>
      </c>
      <c r="AQ58" s="57" t="n">
        <f aca="true">AP58+OFFSET(AP58,0,-7)-'Details 2005-2007'!EL58-'Details 2005-2007'!ET58</f>
        <v>1.75438999998612E-005</v>
      </c>
      <c r="AR58" s="63" t="n">
        <f aca="false">RANK(AQ58,AQ$11:AQ$114)</f>
        <v>63</v>
      </c>
      <c r="AS58" s="62" t="str">
        <f aca="false">IF(AU58&gt;0,"+","")</f>
        <v/>
      </c>
      <c r="AT58" s="60" t="n">
        <f aca="true">VLOOKUP(OFFSET(AT58,0,-2),Settings!$J$8:$K$27,2)</f>
        <v>0</v>
      </c>
      <c r="AV58" s="36"/>
      <c r="AW58" s="61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7" t="n">
        <f aca="false">AW58*AZ$7</f>
        <v>0</v>
      </c>
      <c r="AY58" s="57" t="n">
        <f aca="true">AX58+OFFSET(AX58,0,-7)-'Details 2005-2007'!FB58</f>
        <v>1.75438999998612E-005</v>
      </c>
      <c r="AZ58" s="63" t="n">
        <f aca="false">RANK(AY58,AY$11:AY$114)</f>
        <v>63</v>
      </c>
      <c r="BA58" s="62" t="str">
        <f aca="false">IF(BC58&gt;0,"+","")</f>
        <v/>
      </c>
      <c r="BB58" s="60" t="n">
        <f aca="true">VLOOKUP(OFFSET(BB58,0,-2),Settings!$J$8:$K$27,2)</f>
        <v>0</v>
      </c>
      <c r="BD58" s="36"/>
      <c r="BE58" s="61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7" t="n">
        <f aca="false">BE58*BH$7</f>
        <v>0</v>
      </c>
      <c r="BG58" s="57" t="n">
        <f aca="true">BF58+OFFSET(BF58,0,-7)-'Details 2005-2007'!FJ58</f>
        <v>1.75438999998612E-005</v>
      </c>
      <c r="BH58" s="63" t="n">
        <f aca="false">RANK(BG58,BG$11:BG$114)</f>
        <v>63</v>
      </c>
      <c r="BI58" s="62" t="str">
        <f aca="false">IF(BK58&gt;0,"+","")</f>
        <v/>
      </c>
      <c r="BJ58" s="60" t="n">
        <f aca="true">VLOOKUP(OFFSET(BJ58,0,-2),Settings!$J$8:$K$27,2)</f>
        <v>0</v>
      </c>
      <c r="BL58" s="36"/>
      <c r="BM58" s="61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7" t="n">
        <f aca="false">BM58*BP$7</f>
        <v>0</v>
      </c>
      <c r="BO58" s="57" t="n">
        <f aca="true">BN58+OFFSET(BN58,0,-7)-'Details 2005-2007'!FR58-'Details 2005-2007'!FZ58</f>
        <v>1.75438999998612E-005</v>
      </c>
      <c r="BP58" s="63" t="n">
        <f aca="false">RANK(BO58,BO$11:BO$114)</f>
        <v>61</v>
      </c>
    </row>
    <row r="59" customFormat="false" ht="11.25" hidden="false" customHeight="false" outlineLevel="0" collapsed="false">
      <c r="A59" s="56" t="s">
        <v>108</v>
      </c>
      <c r="B59" s="56"/>
      <c r="C59" s="57" t="n">
        <v>28.7000172414</v>
      </c>
      <c r="D59" s="58" t="n">
        <v>15</v>
      </c>
      <c r="E59" s="59" t="str">
        <f aca="false">IF(G59&gt;0,"+","")</f>
        <v/>
      </c>
      <c r="F59" s="60" t="n">
        <f aca="true">VLOOKUP(OFFSET(F59,0,-2),Settings!$J$8:$K$27,2)</f>
        <v>0.03</v>
      </c>
      <c r="H59" s="36"/>
      <c r="I59" s="61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7" t="n">
        <f aca="false">I59*L$7</f>
        <v>0</v>
      </c>
      <c r="K59" s="57" t="n">
        <f aca="true">J59+OFFSET(J59,0,-7)-'Details 2005-2007'!DV59</f>
        <v>28.7000172414</v>
      </c>
      <c r="L59" s="58" t="n">
        <f aca="false">RANK(K59,K$11:K$114)</f>
        <v>16</v>
      </c>
      <c r="M59" s="62" t="str">
        <f aca="false">IF(O59&gt;0,"+","")</f>
        <v>+</v>
      </c>
      <c r="N59" s="60" t="n">
        <f aca="true">VLOOKUP(OFFSET(N59,0,-2),Settings!$J$8:$K$27,2)</f>
        <v>0</v>
      </c>
      <c r="O59" s="23" t="n">
        <v>10</v>
      </c>
      <c r="P59" s="36"/>
      <c r="Q59" s="61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7" t="n">
        <f aca="false">Q59*T$7</f>
        <v>11</v>
      </c>
      <c r="S59" s="57" t="n">
        <f aca="true">R59+OFFSET(R59,0,-7)-'Details 2005-2007'!DF59</f>
        <v>28.9000172414</v>
      </c>
      <c r="T59" s="63" t="n">
        <f aca="false">RANK(S59,S$11:S$114)</f>
        <v>16</v>
      </c>
      <c r="U59" s="62" t="str">
        <f aca="false">IF(W59&gt;0,"+","")</f>
        <v/>
      </c>
      <c r="V59" s="60" t="n">
        <f aca="true">VLOOKUP(OFFSET(V59,0,-2),Settings!$J$8:$K$27,2)</f>
        <v>0</v>
      </c>
      <c r="X59" s="36"/>
      <c r="Y59" s="61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7" t="n">
        <f aca="false">Y59*AB$7</f>
        <v>0</v>
      </c>
      <c r="AA59" s="57" t="n">
        <f aca="true">Z59+OFFSET(Z59,0,-7)</f>
        <v>28.9000172414</v>
      </c>
      <c r="AB59" s="63" t="n">
        <f aca="false">RANK(AA59,AA$11:AA$114)</f>
        <v>21</v>
      </c>
      <c r="AC59" s="62" t="str">
        <f aca="false">IF(AE59&gt;0,"+","")</f>
        <v>+</v>
      </c>
      <c r="AD59" s="60" t="n">
        <f aca="true">VLOOKUP(OFFSET(AD59,0,-2),Settings!$J$8:$K$27,2)</f>
        <v>0</v>
      </c>
      <c r="AE59" s="23" t="n">
        <v>8</v>
      </c>
      <c r="AF59" s="36" t="n">
        <v>1</v>
      </c>
      <c r="AG59" s="61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7" t="n">
        <f aca="false">AG59*AJ$7</f>
        <v>14</v>
      </c>
      <c r="AI59" s="57" t="n">
        <f aca="true">AH59+OFFSET(AH59,0,-7)-'Details 2005-2007'!DN59-'Details 2005-2007'!ED59</f>
        <v>40.9000172414</v>
      </c>
      <c r="AJ59" s="63" t="n">
        <f aca="false">RANK(AI59,AI$11:AI$114)</f>
        <v>16</v>
      </c>
      <c r="AK59" s="62" t="str">
        <f aca="false">IF(AM59&gt;0,"+","")</f>
        <v/>
      </c>
      <c r="AL59" s="60" t="n">
        <f aca="true">VLOOKUP(OFFSET(AL59,0,-2),Settings!$J$8:$K$27,2)</f>
        <v>0</v>
      </c>
      <c r="AN59" s="36"/>
      <c r="AO59" s="61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7" t="n">
        <f aca="false">AO59*AR$7</f>
        <v>0</v>
      </c>
      <c r="AQ59" s="57" t="n">
        <f aca="true">AP59+OFFSET(AP59,0,-7)-'Details 2005-2007'!EL59-'Details 2005-2007'!ET59</f>
        <v>40.9000172414</v>
      </c>
      <c r="AR59" s="63" t="n">
        <f aca="false">RANK(AQ59,AQ$11:AQ$114)</f>
        <v>15</v>
      </c>
      <c r="AS59" s="62" t="str">
        <f aca="false">IF(AU59&gt;0,"+","")</f>
        <v/>
      </c>
      <c r="AT59" s="60" t="n">
        <f aca="true">VLOOKUP(OFFSET(AT59,0,-2),Settings!$J$8:$K$27,2)</f>
        <v>0.03</v>
      </c>
      <c r="AV59" s="36"/>
      <c r="AW59" s="61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7" t="n">
        <f aca="false">AW59*AZ$7</f>
        <v>0</v>
      </c>
      <c r="AY59" s="57" t="n">
        <f aca="true">AX59+OFFSET(AX59,0,-7)-'Details 2005-2007'!FB59</f>
        <v>32.6500172414</v>
      </c>
      <c r="AZ59" s="63" t="n">
        <f aca="false">RANK(AY59,AY$11:AY$114)</f>
        <v>17</v>
      </c>
      <c r="BA59" s="62" t="str">
        <f aca="false">IF(BC59&gt;0,"+","")</f>
        <v/>
      </c>
      <c r="BB59" s="60" t="n">
        <f aca="true">VLOOKUP(OFFSET(BB59,0,-2),Settings!$J$8:$K$27,2)</f>
        <v>0</v>
      </c>
      <c r="BD59" s="36"/>
      <c r="BE59" s="61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7" t="n">
        <f aca="false">BE59*BH$7</f>
        <v>0</v>
      </c>
      <c r="BG59" s="57" t="n">
        <f aca="true">BF59+OFFSET(BF59,0,-7)-'Details 2005-2007'!FJ59</f>
        <v>25.0000172414</v>
      </c>
      <c r="BH59" s="63" t="n">
        <f aca="false">RANK(BG59,BG$11:BG$114)</f>
        <v>19</v>
      </c>
      <c r="BI59" s="62" t="str">
        <f aca="false">IF(BK59&gt;0,"+","")</f>
        <v/>
      </c>
      <c r="BJ59" s="60" t="n">
        <f aca="true">VLOOKUP(OFFSET(BJ59,0,-2),Settings!$J$8:$K$27,2)</f>
        <v>0</v>
      </c>
      <c r="BL59" s="36"/>
      <c r="BM59" s="61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7" t="n">
        <f aca="false">BM59*BP$7</f>
        <v>0</v>
      </c>
      <c r="BO59" s="57" t="n">
        <f aca="true">BN59+OFFSET(BN59,0,-7)-'Details 2005-2007'!FR59-'Details 2005-2007'!FZ59</f>
        <v>25.0000172414</v>
      </c>
      <c r="BP59" s="63" t="n">
        <f aca="false">RANK(BO59,BO$11:BO$114)</f>
        <v>15</v>
      </c>
    </row>
    <row r="60" customFormat="false" ht="11.25" hidden="false" customHeight="false" outlineLevel="0" collapsed="false">
      <c r="A60" s="64" t="s">
        <v>109</v>
      </c>
      <c r="B60" s="56"/>
      <c r="C60" s="57" t="n">
        <v>1.69492E-005</v>
      </c>
      <c r="D60" s="58" t="n">
        <v>72</v>
      </c>
      <c r="E60" s="59" t="str">
        <f aca="false">IF(G60&gt;0,"+","")</f>
        <v/>
      </c>
      <c r="F60" s="60" t="n">
        <f aca="true">VLOOKUP(OFFSET(F60,0,-2),Settings!$J$8:$K$27,2)</f>
        <v>0</v>
      </c>
      <c r="H60" s="36"/>
      <c r="I60" s="61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7" t="n">
        <f aca="false">I60*L$7</f>
        <v>0</v>
      </c>
      <c r="K60" s="57" t="n">
        <f aca="true">J60+OFFSET(J60,0,-7)-'Details 2005-2007'!DV60</f>
        <v>1.69492E-005</v>
      </c>
      <c r="L60" s="58" t="n">
        <f aca="false">RANK(K60,K$11:K$114)</f>
        <v>76</v>
      </c>
      <c r="M60" s="62" t="str">
        <f aca="false">IF(O60&gt;0,"+","")</f>
        <v/>
      </c>
      <c r="N60" s="60" t="n">
        <f aca="true">VLOOKUP(OFFSET(N60,0,-2),Settings!$J$8:$K$27,2)</f>
        <v>0</v>
      </c>
      <c r="P60" s="36"/>
      <c r="Q60" s="61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7" t="n">
        <f aca="false">Q60*T$7</f>
        <v>0</v>
      </c>
      <c r="S60" s="57" t="n">
        <f aca="true">R60+OFFSET(R60,0,-7)-'Details 2005-2007'!DF60</f>
        <v>1.69492E-005</v>
      </c>
      <c r="T60" s="63" t="n">
        <f aca="false">RANK(S60,S$11:S$114)</f>
        <v>76</v>
      </c>
      <c r="U60" s="62" t="str">
        <f aca="false">IF(W60&gt;0,"+","")</f>
        <v/>
      </c>
      <c r="V60" s="60" t="n">
        <f aca="true">VLOOKUP(OFFSET(V60,0,-2),Settings!$J$8:$K$27,2)</f>
        <v>0</v>
      </c>
      <c r="X60" s="36"/>
      <c r="Y60" s="61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7" t="n">
        <f aca="false">Y60*AB$7</f>
        <v>0</v>
      </c>
      <c r="AA60" s="57" t="n">
        <f aca="true">Z60+OFFSET(Z60,0,-7)</f>
        <v>1.69492E-005</v>
      </c>
      <c r="AB60" s="63" t="n">
        <f aca="false">RANK(AA60,AA$11:AA$114)</f>
        <v>76</v>
      </c>
      <c r="AC60" s="62" t="str">
        <f aca="false">IF(AE60&gt;0,"+","")</f>
        <v/>
      </c>
      <c r="AD60" s="60" t="n">
        <f aca="true">VLOOKUP(OFFSET(AD60,0,-2),Settings!$J$8:$K$27,2)</f>
        <v>0</v>
      </c>
      <c r="AF60" s="36"/>
      <c r="AG60" s="61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7" t="n">
        <f aca="false">AG60*AJ$7</f>
        <v>0</v>
      </c>
      <c r="AI60" s="57" t="n">
        <f aca="true">AH60+OFFSET(AH60,0,-7)-'Details 2005-2007'!DN60-'Details 2005-2007'!ED60</f>
        <v>1.69492E-005</v>
      </c>
      <c r="AJ60" s="63" t="n">
        <f aca="false">RANK(AI60,AI$11:AI$114)</f>
        <v>73</v>
      </c>
      <c r="AK60" s="62" t="str">
        <f aca="false">IF(AM60&gt;0,"+","")</f>
        <v/>
      </c>
      <c r="AL60" s="60" t="n">
        <f aca="true">VLOOKUP(OFFSET(AL60,0,-2),Settings!$J$8:$K$27,2)</f>
        <v>0</v>
      </c>
      <c r="AN60" s="36"/>
      <c r="AO60" s="61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7" t="n">
        <f aca="false">AO60*AR$7</f>
        <v>0</v>
      </c>
      <c r="AQ60" s="57" t="n">
        <f aca="true">AP60+OFFSET(AP60,0,-7)-'Details 2005-2007'!EL60-'Details 2005-2007'!ET60</f>
        <v>1.69492E-005</v>
      </c>
      <c r="AR60" s="63" t="n">
        <f aca="false">RANK(AQ60,AQ$11:AQ$114)</f>
        <v>64</v>
      </c>
      <c r="AS60" s="62" t="str">
        <f aca="false">IF(AU60&gt;0,"+","")</f>
        <v/>
      </c>
      <c r="AT60" s="60" t="n">
        <f aca="true">VLOOKUP(OFFSET(AT60,0,-2),Settings!$J$8:$K$27,2)</f>
        <v>0</v>
      </c>
      <c r="AV60" s="36"/>
      <c r="AW60" s="61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7" t="n">
        <f aca="false">AW60*AZ$7</f>
        <v>0</v>
      </c>
      <c r="AY60" s="57" t="n">
        <f aca="true">AX60+OFFSET(AX60,0,-7)-'Details 2005-2007'!FB60</f>
        <v>1.69492E-005</v>
      </c>
      <c r="AZ60" s="63" t="n">
        <f aca="false">RANK(AY60,AY$11:AY$114)</f>
        <v>64</v>
      </c>
      <c r="BA60" s="62" t="str">
        <f aca="false">IF(BC60&gt;0,"+","")</f>
        <v/>
      </c>
      <c r="BB60" s="60" t="n">
        <f aca="true">VLOOKUP(OFFSET(BB60,0,-2),Settings!$J$8:$K$27,2)</f>
        <v>0</v>
      </c>
      <c r="BD60" s="36"/>
      <c r="BE60" s="61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7" t="n">
        <f aca="false">BE60*BH$7</f>
        <v>0</v>
      </c>
      <c r="BG60" s="57" t="n">
        <f aca="true">BF60+OFFSET(BF60,0,-7)-'Details 2005-2007'!FJ60</f>
        <v>1.69492E-005</v>
      </c>
      <c r="BH60" s="63" t="n">
        <f aca="false">RANK(BG60,BG$11:BG$114)</f>
        <v>64</v>
      </c>
      <c r="BI60" s="62" t="str">
        <f aca="false">IF(BK60&gt;0,"+","")</f>
        <v/>
      </c>
      <c r="BJ60" s="60" t="n">
        <f aca="true">VLOOKUP(OFFSET(BJ60,0,-2),Settings!$J$8:$K$27,2)</f>
        <v>0</v>
      </c>
      <c r="BL60" s="36"/>
      <c r="BM60" s="61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7" t="n">
        <f aca="false">BM60*BP$7</f>
        <v>0</v>
      </c>
      <c r="BO60" s="57" t="n">
        <f aca="true">BN60+OFFSET(BN60,0,-7)-'Details 2005-2007'!FR60-'Details 2005-2007'!FZ60</f>
        <v>1.69492E-005</v>
      </c>
      <c r="BP60" s="63" t="n">
        <f aca="false">RANK(BO60,BO$11:BO$114)</f>
        <v>62</v>
      </c>
    </row>
    <row r="61" customFormat="false" ht="11.25" hidden="false" customHeight="false" outlineLevel="0" collapsed="false">
      <c r="A61" s="56" t="s">
        <v>110</v>
      </c>
      <c r="B61" s="56"/>
      <c r="C61" s="57" t="n">
        <v>5.6000166667</v>
      </c>
      <c r="D61" s="58" t="n">
        <v>41</v>
      </c>
      <c r="E61" s="59" t="str">
        <f aca="false">IF(G61&gt;0,"+","")</f>
        <v/>
      </c>
      <c r="F61" s="60" t="n">
        <f aca="true">VLOOKUP(OFFSET(F61,0,-2),Settings!$J$8:$K$27,2)</f>
        <v>0</v>
      </c>
      <c r="H61" s="36"/>
      <c r="I61" s="61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7" t="n">
        <f aca="false">I61*L$7</f>
        <v>0</v>
      </c>
      <c r="K61" s="57" t="n">
        <f aca="true">J61+OFFSET(J61,0,-7)-'Details 2005-2007'!DV61</f>
        <v>5.6000166667</v>
      </c>
      <c r="L61" s="58" t="n">
        <f aca="false">RANK(K61,K$11:K$114)</f>
        <v>41</v>
      </c>
      <c r="M61" s="62" t="str">
        <f aca="false">IF(O61&gt;0,"+","")</f>
        <v/>
      </c>
      <c r="N61" s="60" t="n">
        <f aca="true">VLOOKUP(OFFSET(N61,0,-2),Settings!$J$8:$K$27,2)</f>
        <v>0</v>
      </c>
      <c r="P61" s="36"/>
      <c r="Q61" s="61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7" t="n">
        <f aca="false">Q61*T$7</f>
        <v>0</v>
      </c>
      <c r="S61" s="57" t="n">
        <f aca="true">R61+OFFSET(R61,0,-7)-'Details 2005-2007'!DF61</f>
        <v>5.6000166667</v>
      </c>
      <c r="T61" s="63" t="n">
        <f aca="false">RANK(S61,S$11:S$114)</f>
        <v>40</v>
      </c>
      <c r="U61" s="62" t="str">
        <f aca="false">IF(W61&gt;0,"+","")</f>
        <v/>
      </c>
      <c r="V61" s="60" t="n">
        <f aca="true">VLOOKUP(OFFSET(V61,0,-2),Settings!$J$8:$K$27,2)</f>
        <v>0</v>
      </c>
      <c r="X61" s="36"/>
      <c r="Y61" s="61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7" t="n">
        <f aca="false">Y61*AB$7</f>
        <v>0</v>
      </c>
      <c r="AA61" s="57" t="n">
        <f aca="true">Z61+OFFSET(Z61,0,-7)</f>
        <v>5.6000166667</v>
      </c>
      <c r="AB61" s="63" t="n">
        <f aca="false">RANK(AA61,AA$11:AA$114)</f>
        <v>43</v>
      </c>
      <c r="AC61" s="62" t="str">
        <f aca="false">IF(AE61&gt;0,"+","")</f>
        <v/>
      </c>
      <c r="AD61" s="60" t="n">
        <f aca="true">VLOOKUP(OFFSET(AD61,0,-2),Settings!$J$8:$K$27,2)</f>
        <v>0</v>
      </c>
      <c r="AF61" s="36"/>
      <c r="AG61" s="61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7" t="n">
        <f aca="false">AG61*AJ$7</f>
        <v>0</v>
      </c>
      <c r="AI61" s="57" t="n">
        <f aca="true">AH61+OFFSET(AH61,0,-7)-'Details 2005-2007'!DN61-'Details 2005-2007'!ED61</f>
        <v>5.6000166667</v>
      </c>
      <c r="AJ61" s="63" t="n">
        <f aca="false">RANK(AI61,AI$11:AI$114)</f>
        <v>41</v>
      </c>
      <c r="AK61" s="62" t="str">
        <f aca="false">IF(AM61&gt;0,"+","")</f>
        <v/>
      </c>
      <c r="AL61" s="60" t="n">
        <f aca="true">VLOOKUP(OFFSET(AL61,0,-2),Settings!$J$8:$K$27,2)</f>
        <v>0</v>
      </c>
      <c r="AN61" s="36"/>
      <c r="AO61" s="61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7" t="n">
        <f aca="false">AO61*AR$7</f>
        <v>0</v>
      </c>
      <c r="AQ61" s="57" t="n">
        <f aca="true">AP61+OFFSET(AP61,0,-7)-'Details 2005-2007'!EL61-'Details 2005-2007'!ET61</f>
        <v>1.66666999996679E-005</v>
      </c>
      <c r="AR61" s="63" t="n">
        <f aca="false">RANK(AQ61,AQ$11:AQ$114)</f>
        <v>65</v>
      </c>
      <c r="AS61" s="62" t="str">
        <f aca="false">IF(AU61&gt;0,"+","")</f>
        <v/>
      </c>
      <c r="AT61" s="60" t="n">
        <f aca="true">VLOOKUP(OFFSET(AT61,0,-2),Settings!$J$8:$K$27,2)</f>
        <v>0</v>
      </c>
      <c r="AV61" s="36"/>
      <c r="AW61" s="61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7" t="n">
        <f aca="false">AW61*AZ$7</f>
        <v>0</v>
      </c>
      <c r="AY61" s="57" t="n">
        <f aca="true">AX61+OFFSET(AX61,0,-7)-'Details 2005-2007'!FB61</f>
        <v>1.66666999996679E-005</v>
      </c>
      <c r="AZ61" s="63" t="n">
        <f aca="false">RANK(AY61,AY$11:AY$114)</f>
        <v>65</v>
      </c>
      <c r="BA61" s="62" t="str">
        <f aca="false">IF(BC61&gt;0,"+","")</f>
        <v/>
      </c>
      <c r="BB61" s="60" t="n">
        <f aca="true">VLOOKUP(OFFSET(BB61,0,-2),Settings!$J$8:$K$27,2)</f>
        <v>0</v>
      </c>
      <c r="BD61" s="36"/>
      <c r="BE61" s="61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7" t="n">
        <f aca="false">BE61*BH$7</f>
        <v>0</v>
      </c>
      <c r="BG61" s="57" t="n">
        <f aca="true">BF61+OFFSET(BF61,0,-7)-'Details 2005-2007'!FJ61</f>
        <v>1.66666999996679E-005</v>
      </c>
      <c r="BH61" s="63" t="n">
        <f aca="false">RANK(BG61,BG$11:BG$114)</f>
        <v>65</v>
      </c>
      <c r="BI61" s="62" t="str">
        <f aca="false">IF(BK61&gt;0,"+","")</f>
        <v/>
      </c>
      <c r="BJ61" s="60" t="n">
        <f aca="true">VLOOKUP(OFFSET(BJ61,0,-2),Settings!$J$8:$K$27,2)</f>
        <v>0</v>
      </c>
      <c r="BL61" s="36"/>
      <c r="BM61" s="61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7" t="n">
        <f aca="false">BM61*BP$7</f>
        <v>0</v>
      </c>
      <c r="BO61" s="57" t="n">
        <f aca="true">BN61+OFFSET(BN61,0,-7)-'Details 2005-2007'!FR61-'Details 2005-2007'!FZ61</f>
        <v>1.66666999996679E-005</v>
      </c>
      <c r="BP61" s="63" t="n">
        <f aca="false">RANK(BO61,BO$11:BO$114)</f>
        <v>63</v>
      </c>
    </row>
    <row r="62" customFormat="false" ht="11.25" hidden="false" customHeight="false" outlineLevel="0" collapsed="false">
      <c r="A62" s="56" t="s">
        <v>111</v>
      </c>
      <c r="B62" s="56"/>
      <c r="C62" s="57" t="n">
        <v>1.4000163934</v>
      </c>
      <c r="D62" s="58" t="n">
        <v>50</v>
      </c>
      <c r="E62" s="59" t="str">
        <f aca="false">IF(G62&gt;0,"+","")</f>
        <v/>
      </c>
      <c r="F62" s="60" t="n">
        <f aca="true">VLOOKUP(OFFSET(F62,0,-2),Settings!$J$8:$K$27,2)</f>
        <v>0</v>
      </c>
      <c r="H62" s="36"/>
      <c r="I62" s="61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7" t="n">
        <f aca="false">I62*L$7</f>
        <v>0</v>
      </c>
      <c r="K62" s="57" t="n">
        <f aca="true">J62+OFFSET(J62,0,-7)-'Details 2005-2007'!DV62</f>
        <v>1.4000163934</v>
      </c>
      <c r="L62" s="58" t="n">
        <f aca="false">RANK(K62,K$11:K$114)</f>
        <v>51</v>
      </c>
      <c r="M62" s="62" t="str">
        <f aca="false">IF(O62&gt;0,"+","")</f>
        <v/>
      </c>
      <c r="N62" s="60" t="n">
        <f aca="true">VLOOKUP(OFFSET(N62,0,-2),Settings!$J$8:$K$27,2)</f>
        <v>0</v>
      </c>
      <c r="P62" s="36"/>
      <c r="Q62" s="61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7" t="n">
        <f aca="false">Q62*T$7</f>
        <v>0</v>
      </c>
      <c r="S62" s="57" t="n">
        <f aca="true">R62+OFFSET(R62,0,-7)-'Details 2005-2007'!DF62</f>
        <v>1.4000163934</v>
      </c>
      <c r="T62" s="63" t="n">
        <f aca="false">RANK(S62,S$11:S$114)</f>
        <v>50</v>
      </c>
      <c r="U62" s="62" t="str">
        <f aca="false">IF(W62&gt;0,"+","")</f>
        <v/>
      </c>
      <c r="V62" s="60" t="n">
        <f aca="true">VLOOKUP(OFFSET(V62,0,-2),Settings!$J$8:$K$27,2)</f>
        <v>0</v>
      </c>
      <c r="X62" s="36"/>
      <c r="Y62" s="61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7" t="n">
        <f aca="false">Y62*AB$7</f>
        <v>0</v>
      </c>
      <c r="AA62" s="57" t="n">
        <f aca="true">Z62+OFFSET(Z62,0,-7)</f>
        <v>1.4000163934</v>
      </c>
      <c r="AB62" s="63" t="n">
        <f aca="false">RANK(AA62,AA$11:AA$114)</f>
        <v>50</v>
      </c>
      <c r="AC62" s="62" t="str">
        <f aca="false">IF(AE62&gt;0,"+","")</f>
        <v/>
      </c>
      <c r="AD62" s="60" t="n">
        <f aca="true">VLOOKUP(OFFSET(AD62,0,-2),Settings!$J$8:$K$27,2)</f>
        <v>0</v>
      </c>
      <c r="AF62" s="36"/>
      <c r="AG62" s="61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7" t="n">
        <f aca="false">AG62*AJ$7</f>
        <v>0</v>
      </c>
      <c r="AI62" s="57" t="n">
        <f aca="true">AH62+OFFSET(AH62,0,-7)-'Details 2005-2007'!DN62-'Details 2005-2007'!ED62</f>
        <v>1.63933999999255E-005</v>
      </c>
      <c r="AJ62" s="63" t="n">
        <f aca="false">RANK(AI62,AI$11:AI$114)</f>
        <v>74</v>
      </c>
      <c r="AK62" s="62" t="str">
        <f aca="false">IF(AM62&gt;0,"+","")</f>
        <v/>
      </c>
      <c r="AL62" s="60" t="n">
        <f aca="true">VLOOKUP(OFFSET(AL62,0,-2),Settings!$J$8:$K$27,2)</f>
        <v>0</v>
      </c>
      <c r="AN62" s="36"/>
      <c r="AO62" s="61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7" t="n">
        <f aca="false">AO62*AR$7</f>
        <v>0</v>
      </c>
      <c r="AQ62" s="57" t="n">
        <f aca="true">AP62+OFFSET(AP62,0,-7)-'Details 2005-2007'!EL62-'Details 2005-2007'!ET62</f>
        <v>1.63933999999255E-005</v>
      </c>
      <c r="AR62" s="63" t="n">
        <f aca="false">RANK(AQ62,AQ$11:AQ$114)</f>
        <v>66</v>
      </c>
      <c r="AS62" s="62" t="str">
        <f aca="false">IF(AU62&gt;0,"+","")</f>
        <v/>
      </c>
      <c r="AT62" s="60" t="n">
        <f aca="true">VLOOKUP(OFFSET(AT62,0,-2),Settings!$J$8:$K$27,2)</f>
        <v>0</v>
      </c>
      <c r="AV62" s="36"/>
      <c r="AW62" s="61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7" t="n">
        <f aca="false">AW62*AZ$7</f>
        <v>0</v>
      </c>
      <c r="AY62" s="57" t="n">
        <f aca="true">AX62+OFFSET(AX62,0,-7)-'Details 2005-2007'!FB62</f>
        <v>1.63933999999255E-005</v>
      </c>
      <c r="AZ62" s="63" t="n">
        <f aca="false">RANK(AY62,AY$11:AY$114)</f>
        <v>66</v>
      </c>
      <c r="BA62" s="62" t="str">
        <f aca="false">IF(BC62&gt;0,"+","")</f>
        <v/>
      </c>
      <c r="BB62" s="60" t="n">
        <f aca="true">VLOOKUP(OFFSET(BB62,0,-2),Settings!$J$8:$K$27,2)</f>
        <v>0</v>
      </c>
      <c r="BD62" s="36"/>
      <c r="BE62" s="61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7" t="n">
        <f aca="false">BE62*BH$7</f>
        <v>0</v>
      </c>
      <c r="BG62" s="57" t="n">
        <f aca="true">BF62+OFFSET(BF62,0,-7)-'Details 2005-2007'!FJ62</f>
        <v>1.63933999999255E-005</v>
      </c>
      <c r="BH62" s="63" t="n">
        <f aca="false">RANK(BG62,BG$11:BG$114)</f>
        <v>66</v>
      </c>
      <c r="BI62" s="62" t="str">
        <f aca="false">IF(BK62&gt;0,"+","")</f>
        <v/>
      </c>
      <c r="BJ62" s="60" t="n">
        <f aca="true">VLOOKUP(OFFSET(BJ62,0,-2),Settings!$J$8:$K$27,2)</f>
        <v>0</v>
      </c>
      <c r="BL62" s="36"/>
      <c r="BM62" s="61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7" t="n">
        <f aca="false">BM62*BP$7</f>
        <v>0</v>
      </c>
      <c r="BO62" s="57" t="n">
        <f aca="true">BN62+OFFSET(BN62,0,-7)-'Details 2005-2007'!FR62-'Details 2005-2007'!FZ62</f>
        <v>1.63933999999255E-005</v>
      </c>
      <c r="BP62" s="63" t="n">
        <f aca="false">RANK(BO62,BO$11:BO$114)</f>
        <v>64</v>
      </c>
    </row>
    <row r="63" customFormat="false" ht="11.25" hidden="false" customHeight="false" outlineLevel="0" collapsed="false">
      <c r="A63" s="56" t="s">
        <v>112</v>
      </c>
      <c r="B63" s="56"/>
      <c r="C63" s="57" t="n">
        <v>8.500016129</v>
      </c>
      <c r="D63" s="58" t="n">
        <v>32</v>
      </c>
      <c r="E63" s="59" t="str">
        <f aca="false">IF(G63&gt;0,"+","")</f>
        <v/>
      </c>
      <c r="F63" s="60" t="n">
        <f aca="true">VLOOKUP(OFFSET(F63,0,-2),Settings!$J$8:$K$27,2)</f>
        <v>0</v>
      </c>
      <c r="H63" s="36"/>
      <c r="I63" s="61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7" t="n">
        <f aca="false">I63*L$7</f>
        <v>0</v>
      </c>
      <c r="K63" s="57" t="n">
        <f aca="true">J63+OFFSET(J63,0,-7)-'Details 2005-2007'!DV63</f>
        <v>8.500016129</v>
      </c>
      <c r="L63" s="58" t="n">
        <f aca="false">RANK(K63,K$11:K$114)</f>
        <v>33</v>
      </c>
      <c r="M63" s="62" t="str">
        <f aca="false">IF(O63&gt;0,"+","")</f>
        <v/>
      </c>
      <c r="N63" s="60" t="n">
        <f aca="true">VLOOKUP(OFFSET(N63,0,-2),Settings!$J$8:$K$27,2)</f>
        <v>0</v>
      </c>
      <c r="P63" s="36"/>
      <c r="Q63" s="61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7" t="n">
        <f aca="false">Q63*T$7</f>
        <v>0</v>
      </c>
      <c r="S63" s="57" t="n">
        <f aca="true">R63+OFFSET(R63,0,-7)-'Details 2005-2007'!DF63</f>
        <v>8.500016129</v>
      </c>
      <c r="T63" s="63" t="n">
        <f aca="false">RANK(S63,S$11:S$114)</f>
        <v>32</v>
      </c>
      <c r="U63" s="62" t="str">
        <f aca="false">IF(W63&gt;0,"+","")</f>
        <v/>
      </c>
      <c r="V63" s="60" t="n">
        <f aca="true">VLOOKUP(OFFSET(V63,0,-2),Settings!$J$8:$K$27,2)</f>
        <v>0</v>
      </c>
      <c r="X63" s="36"/>
      <c r="Y63" s="61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7" t="n">
        <f aca="false">Y63*AB$7</f>
        <v>0</v>
      </c>
      <c r="AA63" s="57" t="n">
        <f aca="true">Z63+OFFSET(Z63,0,-7)</f>
        <v>8.500016129</v>
      </c>
      <c r="AB63" s="63" t="n">
        <f aca="false">RANK(AA63,AA$11:AA$114)</f>
        <v>34</v>
      </c>
      <c r="AC63" s="62" t="str">
        <f aca="false">IF(AE63&gt;0,"+","")</f>
        <v/>
      </c>
      <c r="AD63" s="60" t="n">
        <f aca="true">VLOOKUP(OFFSET(AD63,0,-2),Settings!$J$8:$K$27,2)</f>
        <v>0</v>
      </c>
      <c r="AF63" s="36"/>
      <c r="AG63" s="61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7" t="n">
        <f aca="false">AG63*AJ$7</f>
        <v>0</v>
      </c>
      <c r="AI63" s="57" t="n">
        <f aca="true">AH63+OFFSET(AH63,0,-7)-'Details 2005-2007'!DN63-'Details 2005-2007'!ED63</f>
        <v>8.500016129</v>
      </c>
      <c r="AJ63" s="63" t="n">
        <f aca="false">RANK(AI63,AI$11:AI$114)</f>
        <v>32</v>
      </c>
      <c r="AK63" s="62" t="str">
        <f aca="false">IF(AM63&gt;0,"+","")</f>
        <v>+</v>
      </c>
      <c r="AL63" s="60" t="n">
        <f aca="true">VLOOKUP(OFFSET(AL63,0,-2),Settings!$J$8:$K$27,2)</f>
        <v>0</v>
      </c>
      <c r="AM63" s="23" t="n">
        <v>6</v>
      </c>
      <c r="AN63" s="36"/>
      <c r="AO63" s="61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7" t="n">
        <f aca="false">AO63*AR$7</f>
        <v>10.95</v>
      </c>
      <c r="AQ63" s="57" t="n">
        <f aca="true">AP63+OFFSET(AP63,0,-7)-'Details 2005-2007'!EL63-'Details 2005-2007'!ET63</f>
        <v>19.450016129</v>
      </c>
      <c r="AR63" s="63" t="n">
        <f aca="false">RANK(AQ63,AQ$11:AQ$114)</f>
        <v>26</v>
      </c>
      <c r="AS63" s="62" t="str">
        <f aca="false">IF(AU63&gt;0,"+","")</f>
        <v/>
      </c>
      <c r="AT63" s="60" t="n">
        <f aca="true">VLOOKUP(OFFSET(AT63,0,-2),Settings!$J$8:$K$27,2)</f>
        <v>0</v>
      </c>
      <c r="AV63" s="36"/>
      <c r="AW63" s="61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7" t="n">
        <f aca="false">AW63*AZ$7</f>
        <v>0</v>
      </c>
      <c r="AY63" s="57" t="n">
        <f aca="true">AX63+OFFSET(AX63,0,-7)-'Details 2005-2007'!FB63</f>
        <v>19.450016129</v>
      </c>
      <c r="AZ63" s="63" t="n">
        <f aca="false">RANK(AY63,AY$11:AY$114)</f>
        <v>25</v>
      </c>
      <c r="BA63" s="62" t="str">
        <f aca="false">IF(BC63&gt;0,"+","")</f>
        <v/>
      </c>
      <c r="BB63" s="60" t="n">
        <f aca="true">VLOOKUP(OFFSET(BB63,0,-2),Settings!$J$8:$K$27,2)</f>
        <v>0</v>
      </c>
      <c r="BD63" s="36"/>
      <c r="BE63" s="61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7" t="n">
        <f aca="false">BE63*BH$7</f>
        <v>0</v>
      </c>
      <c r="BG63" s="57" t="n">
        <f aca="true">BF63+OFFSET(BF63,0,-7)-'Details 2005-2007'!FJ63</f>
        <v>10.950016129</v>
      </c>
      <c r="BH63" s="63" t="n">
        <f aca="false">RANK(BG63,BG$11:BG$114)</f>
        <v>27</v>
      </c>
      <c r="BI63" s="62" t="str">
        <f aca="false">IF(BK63&gt;0,"+","")</f>
        <v>+</v>
      </c>
      <c r="BJ63" s="60" t="n">
        <f aca="true">VLOOKUP(OFFSET(BJ63,0,-2),Settings!$J$8:$K$27,2)</f>
        <v>0</v>
      </c>
      <c r="BK63" s="23" t="n">
        <v>5</v>
      </c>
      <c r="BL63" s="36" t="n">
        <v>1</v>
      </c>
      <c r="BM63" s="61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7" t="n">
        <f aca="false">BM63*BP$7</f>
        <v>6.29</v>
      </c>
      <c r="BO63" s="57" t="n">
        <f aca="true">BN63+OFFSET(BN63,0,-7)-'Details 2005-2007'!FR63-'Details 2005-2007'!FZ63</f>
        <v>17.240016129</v>
      </c>
      <c r="BP63" s="63" t="n">
        <f aca="false">RANK(BO63,BO$11:BO$114)</f>
        <v>22</v>
      </c>
    </row>
    <row r="64" customFormat="false" ht="11.25" hidden="false" customHeight="false" outlineLevel="0" collapsed="false">
      <c r="A64" s="56" t="s">
        <v>113</v>
      </c>
      <c r="B64" s="56"/>
      <c r="C64" s="57" t="n">
        <v>1.5873E-005</v>
      </c>
      <c r="D64" s="58" t="n">
        <v>73</v>
      </c>
      <c r="E64" s="59" t="str">
        <f aca="false">IF(G64&gt;0,"+","")</f>
        <v/>
      </c>
      <c r="F64" s="60" t="n">
        <f aca="true">VLOOKUP(OFFSET(F64,0,-2),Settings!$J$8:$K$27,2)</f>
        <v>0</v>
      </c>
      <c r="H64" s="36"/>
      <c r="I64" s="61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7" t="n">
        <f aca="false">I64*L$7</f>
        <v>0</v>
      </c>
      <c r="K64" s="57" t="n">
        <f aca="true">J64+OFFSET(J64,0,-7)-'Details 2005-2007'!DV64</f>
        <v>1.5873E-005</v>
      </c>
      <c r="L64" s="58" t="n">
        <f aca="false">RANK(K64,K$11:K$114)</f>
        <v>77</v>
      </c>
      <c r="M64" s="62" t="str">
        <f aca="false">IF(O64&gt;0,"+","")</f>
        <v/>
      </c>
      <c r="N64" s="60" t="n">
        <f aca="true">VLOOKUP(OFFSET(N64,0,-2),Settings!$J$8:$K$27,2)</f>
        <v>0</v>
      </c>
      <c r="P64" s="36"/>
      <c r="Q64" s="61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7" t="n">
        <f aca="false">Q64*T$7</f>
        <v>0</v>
      </c>
      <c r="S64" s="57" t="n">
        <f aca="true">R64+OFFSET(R64,0,-7)-'Details 2005-2007'!DF64</f>
        <v>1.5873E-005</v>
      </c>
      <c r="T64" s="63" t="n">
        <f aca="false">RANK(S64,S$11:S$114)</f>
        <v>77</v>
      </c>
      <c r="U64" s="62" t="str">
        <f aca="false">IF(W64&gt;0,"+","")</f>
        <v/>
      </c>
      <c r="V64" s="60" t="n">
        <f aca="true">VLOOKUP(OFFSET(V64,0,-2),Settings!$J$8:$K$27,2)</f>
        <v>0</v>
      </c>
      <c r="X64" s="36"/>
      <c r="Y64" s="61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7" t="n">
        <f aca="false">Y64*AB$7</f>
        <v>0</v>
      </c>
      <c r="AA64" s="57" t="n">
        <f aca="true">Z64+OFFSET(Z64,0,-7)</f>
        <v>1.5873E-005</v>
      </c>
      <c r="AB64" s="63" t="n">
        <f aca="false">RANK(AA64,AA$11:AA$114)</f>
        <v>77</v>
      </c>
      <c r="AC64" s="62" t="str">
        <f aca="false">IF(AE64&gt;0,"+","")</f>
        <v/>
      </c>
      <c r="AD64" s="60" t="n">
        <f aca="true">VLOOKUP(OFFSET(AD64,0,-2),Settings!$J$8:$K$27,2)</f>
        <v>0</v>
      </c>
      <c r="AF64" s="36"/>
      <c r="AG64" s="61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7" t="n">
        <f aca="false">AG64*AJ$7</f>
        <v>0</v>
      </c>
      <c r="AI64" s="57" t="n">
        <f aca="true">AH64+OFFSET(AH64,0,-7)-'Details 2005-2007'!DN64-'Details 2005-2007'!ED64</f>
        <v>1.5873E-005</v>
      </c>
      <c r="AJ64" s="63" t="n">
        <f aca="false">RANK(AI64,AI$11:AI$114)</f>
        <v>75</v>
      </c>
      <c r="AK64" s="62" t="str">
        <f aca="false">IF(AM64&gt;0,"+","")</f>
        <v/>
      </c>
      <c r="AL64" s="60" t="n">
        <f aca="true">VLOOKUP(OFFSET(AL64,0,-2),Settings!$J$8:$K$27,2)</f>
        <v>0</v>
      </c>
      <c r="AN64" s="36"/>
      <c r="AO64" s="61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7" t="n">
        <f aca="false">AO64*AR$7</f>
        <v>0</v>
      </c>
      <c r="AQ64" s="57" t="n">
        <f aca="true">AP64+OFFSET(AP64,0,-7)-'Details 2005-2007'!EL64-'Details 2005-2007'!ET64</f>
        <v>1.5873E-005</v>
      </c>
      <c r="AR64" s="63" t="n">
        <f aca="false">RANK(AQ64,AQ$11:AQ$114)</f>
        <v>67</v>
      </c>
      <c r="AS64" s="62" t="str">
        <f aca="false">IF(AU64&gt;0,"+","")</f>
        <v/>
      </c>
      <c r="AT64" s="60" t="n">
        <f aca="true">VLOOKUP(OFFSET(AT64,0,-2),Settings!$J$8:$K$27,2)</f>
        <v>0</v>
      </c>
      <c r="AV64" s="36"/>
      <c r="AW64" s="61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7" t="n">
        <f aca="false">AW64*AZ$7</f>
        <v>0</v>
      </c>
      <c r="AY64" s="57" t="n">
        <f aca="true">AX64+OFFSET(AX64,0,-7)-'Details 2005-2007'!FB64</f>
        <v>1.5873E-005</v>
      </c>
      <c r="AZ64" s="63" t="n">
        <f aca="false">RANK(AY64,AY$11:AY$114)</f>
        <v>67</v>
      </c>
      <c r="BA64" s="62" t="str">
        <f aca="false">IF(BC64&gt;0,"+","")</f>
        <v/>
      </c>
      <c r="BB64" s="60" t="n">
        <f aca="true">VLOOKUP(OFFSET(BB64,0,-2),Settings!$J$8:$K$27,2)</f>
        <v>0</v>
      </c>
      <c r="BD64" s="36"/>
      <c r="BE64" s="61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7" t="n">
        <f aca="false">BE64*BH$7</f>
        <v>0</v>
      </c>
      <c r="BG64" s="57" t="n">
        <f aca="true">BF64+OFFSET(BF64,0,-7)-'Details 2005-2007'!FJ64</f>
        <v>1.5873E-005</v>
      </c>
      <c r="BH64" s="63" t="n">
        <f aca="false">RANK(BG64,BG$11:BG$114)</f>
        <v>67</v>
      </c>
      <c r="BI64" s="62" t="str">
        <f aca="false">IF(BK64&gt;0,"+","")</f>
        <v/>
      </c>
      <c r="BJ64" s="60" t="n">
        <f aca="true">VLOOKUP(OFFSET(BJ64,0,-2),Settings!$J$8:$K$27,2)</f>
        <v>0</v>
      </c>
      <c r="BL64" s="36"/>
      <c r="BM64" s="61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7" t="n">
        <f aca="false">BM64*BP$7</f>
        <v>0</v>
      </c>
      <c r="BO64" s="57" t="n">
        <f aca="true">BN64+OFFSET(BN64,0,-7)-'Details 2005-2007'!FR64-'Details 2005-2007'!FZ64</f>
        <v>1.5873E-005</v>
      </c>
      <c r="BP64" s="63" t="n">
        <f aca="false">RANK(BO64,BO$11:BO$114)</f>
        <v>65</v>
      </c>
    </row>
    <row r="65" customFormat="false" ht="11.25" hidden="false" customHeight="false" outlineLevel="0" collapsed="false">
      <c r="A65" s="56" t="s">
        <v>114</v>
      </c>
      <c r="B65" s="56"/>
      <c r="C65" s="57" t="n">
        <v>1.5625E-005</v>
      </c>
      <c r="D65" s="58" t="n">
        <v>74</v>
      </c>
      <c r="E65" s="59" t="str">
        <f aca="false">IF(G65&gt;0,"+","")</f>
        <v/>
      </c>
      <c r="F65" s="60" t="n">
        <f aca="true">VLOOKUP(OFFSET(F65,0,-2),Settings!$J$8:$K$27,2)</f>
        <v>0</v>
      </c>
      <c r="H65" s="36"/>
      <c r="I65" s="61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7" t="n">
        <f aca="false">I65*L$7</f>
        <v>0</v>
      </c>
      <c r="K65" s="57" t="n">
        <f aca="true">J65+OFFSET(J65,0,-7)-'Details 2005-2007'!DV65</f>
        <v>1.5625E-005</v>
      </c>
      <c r="L65" s="58" t="n">
        <f aca="false">RANK(K65,K$11:K$114)</f>
        <v>78</v>
      </c>
      <c r="M65" s="62" t="str">
        <f aca="false">IF(O65&gt;0,"+","")</f>
        <v/>
      </c>
      <c r="N65" s="60" t="n">
        <f aca="true">VLOOKUP(OFFSET(N65,0,-2),Settings!$J$8:$K$27,2)</f>
        <v>0</v>
      </c>
      <c r="P65" s="36"/>
      <c r="Q65" s="61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7" t="n">
        <f aca="false">Q65*T$7</f>
        <v>0</v>
      </c>
      <c r="S65" s="57" t="n">
        <f aca="true">R65+OFFSET(R65,0,-7)-'Details 2005-2007'!DF65</f>
        <v>1.5625E-005</v>
      </c>
      <c r="T65" s="63" t="n">
        <f aca="false">RANK(S65,S$11:S$114)</f>
        <v>78</v>
      </c>
      <c r="U65" s="62" t="str">
        <f aca="false">IF(W65&gt;0,"+","")</f>
        <v/>
      </c>
      <c r="V65" s="60" t="n">
        <f aca="true">VLOOKUP(OFFSET(V65,0,-2),Settings!$J$8:$K$27,2)</f>
        <v>0</v>
      </c>
      <c r="X65" s="36"/>
      <c r="Y65" s="61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7" t="n">
        <f aca="false">Y65*AB$7</f>
        <v>0</v>
      </c>
      <c r="AA65" s="57" t="n">
        <f aca="true">Z65+OFFSET(Z65,0,-7)</f>
        <v>1.5625E-005</v>
      </c>
      <c r="AB65" s="63" t="n">
        <f aca="false">RANK(AA65,AA$11:AA$114)</f>
        <v>78</v>
      </c>
      <c r="AC65" s="62" t="str">
        <f aca="false">IF(AE65&gt;0,"+","")</f>
        <v/>
      </c>
      <c r="AD65" s="60" t="n">
        <f aca="true">VLOOKUP(OFFSET(AD65,0,-2),Settings!$J$8:$K$27,2)</f>
        <v>0</v>
      </c>
      <c r="AF65" s="36"/>
      <c r="AG65" s="61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7" t="n">
        <f aca="false">AG65*AJ$7</f>
        <v>0</v>
      </c>
      <c r="AI65" s="57" t="n">
        <f aca="true">AH65+OFFSET(AH65,0,-7)-'Details 2005-2007'!DN65-'Details 2005-2007'!ED65</f>
        <v>1.5625E-005</v>
      </c>
      <c r="AJ65" s="63" t="n">
        <f aca="false">RANK(AI65,AI$11:AI$114)</f>
        <v>76</v>
      </c>
      <c r="AK65" s="62" t="str">
        <f aca="false">IF(AM65&gt;0,"+","")</f>
        <v/>
      </c>
      <c r="AL65" s="60" t="n">
        <f aca="true">VLOOKUP(OFFSET(AL65,0,-2),Settings!$J$8:$K$27,2)</f>
        <v>0</v>
      </c>
      <c r="AN65" s="36"/>
      <c r="AO65" s="61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7" t="n">
        <f aca="false">AO65*AR$7</f>
        <v>0</v>
      </c>
      <c r="AQ65" s="57" t="n">
        <f aca="true">AP65+OFFSET(AP65,0,-7)-'Details 2005-2007'!EL65-'Details 2005-2007'!ET65</f>
        <v>1.5625E-005</v>
      </c>
      <c r="AR65" s="63" t="n">
        <f aca="false">RANK(AQ65,AQ$11:AQ$114)</f>
        <v>68</v>
      </c>
      <c r="AS65" s="62" t="str">
        <f aca="false">IF(AU65&gt;0,"+","")</f>
        <v/>
      </c>
      <c r="AT65" s="60" t="n">
        <f aca="true">VLOOKUP(OFFSET(AT65,0,-2),Settings!$J$8:$K$27,2)</f>
        <v>0</v>
      </c>
      <c r="AV65" s="36"/>
      <c r="AW65" s="61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7" t="n">
        <f aca="false">AW65*AZ$7</f>
        <v>0</v>
      </c>
      <c r="AY65" s="57" t="n">
        <f aca="true">AX65+OFFSET(AX65,0,-7)-'Details 2005-2007'!FB65</f>
        <v>1.5625E-005</v>
      </c>
      <c r="AZ65" s="63" t="n">
        <f aca="false">RANK(AY65,AY$11:AY$114)</f>
        <v>68</v>
      </c>
      <c r="BA65" s="62" t="str">
        <f aca="false">IF(BC65&gt;0,"+","")</f>
        <v/>
      </c>
      <c r="BB65" s="60" t="n">
        <f aca="true">VLOOKUP(OFFSET(BB65,0,-2),Settings!$J$8:$K$27,2)</f>
        <v>0</v>
      </c>
      <c r="BD65" s="36"/>
      <c r="BE65" s="61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7" t="n">
        <f aca="false">BE65*BH$7</f>
        <v>0</v>
      </c>
      <c r="BG65" s="57" t="n">
        <f aca="true">BF65+OFFSET(BF65,0,-7)-'Details 2005-2007'!FJ65</f>
        <v>1.5625E-005</v>
      </c>
      <c r="BH65" s="63" t="n">
        <f aca="false">RANK(BG65,BG$11:BG$114)</f>
        <v>68</v>
      </c>
      <c r="BI65" s="62" t="str">
        <f aca="false">IF(BK65&gt;0,"+","")</f>
        <v/>
      </c>
      <c r="BJ65" s="60" t="n">
        <f aca="true">VLOOKUP(OFFSET(BJ65,0,-2),Settings!$J$8:$K$27,2)</f>
        <v>0</v>
      </c>
      <c r="BL65" s="36"/>
      <c r="BM65" s="61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7" t="n">
        <f aca="false">BM65*BP$7</f>
        <v>0</v>
      </c>
      <c r="BO65" s="57" t="n">
        <f aca="true">BN65+OFFSET(BN65,0,-7)-'Details 2005-2007'!FR65-'Details 2005-2007'!FZ65</f>
        <v>1.5625E-005</v>
      </c>
      <c r="BP65" s="63" t="n">
        <f aca="false">RANK(BO65,BO$11:BO$114)</f>
        <v>66</v>
      </c>
    </row>
    <row r="66" customFormat="false" ht="11.25" hidden="false" customHeight="false" outlineLevel="0" collapsed="false">
      <c r="A66" s="56" t="s">
        <v>115</v>
      </c>
      <c r="B66" s="56"/>
      <c r="C66" s="57" t="n">
        <v>6.3000153846</v>
      </c>
      <c r="D66" s="58" t="n">
        <v>40</v>
      </c>
      <c r="E66" s="59" t="str">
        <f aca="false">IF(G66&gt;0,"+","")</f>
        <v/>
      </c>
      <c r="F66" s="60" t="n">
        <f aca="true">VLOOKUP(OFFSET(F66,0,-2),Settings!$J$8:$K$27,2)</f>
        <v>0</v>
      </c>
      <c r="H66" s="36"/>
      <c r="I66" s="61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7" t="n">
        <f aca="false">I66*L$7</f>
        <v>0</v>
      </c>
      <c r="K66" s="57" t="n">
        <f aca="true">J66+OFFSET(J66,0,-7)-'Details 2005-2007'!DV66</f>
        <v>6.3000153846</v>
      </c>
      <c r="L66" s="58" t="n">
        <f aca="false">RANK(K66,K$11:K$114)</f>
        <v>40</v>
      </c>
      <c r="M66" s="62" t="str">
        <f aca="false">IF(O66&gt;0,"+","")</f>
        <v/>
      </c>
      <c r="N66" s="60" t="n">
        <f aca="true">VLOOKUP(OFFSET(N66,0,-2),Settings!$J$8:$K$27,2)</f>
        <v>0</v>
      </c>
      <c r="P66" s="36"/>
      <c r="Q66" s="61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7" t="n">
        <f aca="false">Q66*T$7</f>
        <v>0</v>
      </c>
      <c r="S66" s="57" t="n">
        <f aca="true">R66+OFFSET(R66,0,-7)-'Details 2005-2007'!DF66</f>
        <v>6.3000153846</v>
      </c>
      <c r="T66" s="63" t="n">
        <f aca="false">RANK(S66,S$11:S$114)</f>
        <v>39</v>
      </c>
      <c r="U66" s="62" t="str">
        <f aca="false">IF(W66&gt;0,"+","")</f>
        <v/>
      </c>
      <c r="V66" s="60" t="n">
        <f aca="true">VLOOKUP(OFFSET(V66,0,-2),Settings!$J$8:$K$27,2)</f>
        <v>0</v>
      </c>
      <c r="X66" s="36"/>
      <c r="Y66" s="61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7" t="n">
        <f aca="false">Y66*AB$7</f>
        <v>0</v>
      </c>
      <c r="AA66" s="57" t="n">
        <f aca="true">Z66+OFFSET(Z66,0,-7)</f>
        <v>6.3000153846</v>
      </c>
      <c r="AB66" s="63" t="n">
        <f aca="false">RANK(AA66,AA$11:AA$114)</f>
        <v>42</v>
      </c>
      <c r="AC66" s="62" t="str">
        <f aca="false">IF(AE66&gt;0,"+","")</f>
        <v/>
      </c>
      <c r="AD66" s="60" t="n">
        <f aca="true">VLOOKUP(OFFSET(AD66,0,-2),Settings!$J$8:$K$27,2)</f>
        <v>0</v>
      </c>
      <c r="AF66" s="36"/>
      <c r="AG66" s="61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7" t="n">
        <f aca="false">AG66*AJ$7</f>
        <v>0</v>
      </c>
      <c r="AI66" s="57" t="n">
        <f aca="true">AH66+OFFSET(AH66,0,-7)-'Details 2005-2007'!DN66-'Details 2005-2007'!ED66</f>
        <v>6.3000153846</v>
      </c>
      <c r="AJ66" s="63" t="n">
        <f aca="false">RANK(AI66,AI$11:AI$114)</f>
        <v>40</v>
      </c>
      <c r="AK66" s="62" t="str">
        <f aca="false">IF(AM66&gt;0,"+","")</f>
        <v/>
      </c>
      <c r="AL66" s="60" t="n">
        <f aca="true">VLOOKUP(OFFSET(AL66,0,-2),Settings!$J$8:$K$27,2)</f>
        <v>0</v>
      </c>
      <c r="AN66" s="36"/>
      <c r="AO66" s="61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7" t="n">
        <f aca="false">AO66*AR$7</f>
        <v>0</v>
      </c>
      <c r="AQ66" s="57" t="n">
        <f aca="true">AP66+OFFSET(AP66,0,-7)-'Details 2005-2007'!EL66-'Details 2005-2007'!ET66</f>
        <v>1.53845999992797E-005</v>
      </c>
      <c r="AR66" s="63" t="n">
        <f aca="false">RANK(AQ66,AQ$11:AQ$114)</f>
        <v>69</v>
      </c>
      <c r="AS66" s="62" t="str">
        <f aca="false">IF(AU66&gt;0,"+","")</f>
        <v/>
      </c>
      <c r="AT66" s="60" t="n">
        <f aca="true">VLOOKUP(OFFSET(AT66,0,-2),Settings!$J$8:$K$27,2)</f>
        <v>0</v>
      </c>
      <c r="AV66" s="36"/>
      <c r="AW66" s="61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7" t="n">
        <f aca="false">AW66*AZ$7</f>
        <v>0</v>
      </c>
      <c r="AY66" s="57" t="n">
        <f aca="true">AX66+OFFSET(AX66,0,-7)-'Details 2005-2007'!FB66</f>
        <v>1.53845999992797E-005</v>
      </c>
      <c r="AZ66" s="63" t="n">
        <f aca="false">RANK(AY66,AY$11:AY$114)</f>
        <v>69</v>
      </c>
      <c r="BA66" s="62" t="str">
        <f aca="false">IF(BC66&gt;0,"+","")</f>
        <v/>
      </c>
      <c r="BB66" s="60" t="n">
        <f aca="true">VLOOKUP(OFFSET(BB66,0,-2),Settings!$J$8:$K$27,2)</f>
        <v>0</v>
      </c>
      <c r="BD66" s="36"/>
      <c r="BE66" s="61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7" t="n">
        <f aca="false">BE66*BH$7</f>
        <v>0</v>
      </c>
      <c r="BG66" s="57" t="n">
        <f aca="true">BF66+OFFSET(BF66,0,-7)-'Details 2005-2007'!FJ66</f>
        <v>1.53845999992797E-005</v>
      </c>
      <c r="BH66" s="63" t="n">
        <f aca="false">RANK(BG66,BG$11:BG$114)</f>
        <v>69</v>
      </c>
      <c r="BI66" s="62" t="str">
        <f aca="false">IF(BK66&gt;0,"+","")</f>
        <v/>
      </c>
      <c r="BJ66" s="60" t="n">
        <f aca="true">VLOOKUP(OFFSET(BJ66,0,-2),Settings!$J$8:$K$27,2)</f>
        <v>0</v>
      </c>
      <c r="BL66" s="36"/>
      <c r="BM66" s="61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7" t="n">
        <f aca="false">BM66*BP$7</f>
        <v>0</v>
      </c>
      <c r="BO66" s="57" t="n">
        <f aca="true">BN66+OFFSET(BN66,0,-7)-'Details 2005-2007'!FR66-'Details 2005-2007'!FZ66</f>
        <v>1.53845999992797E-005</v>
      </c>
      <c r="BP66" s="63" t="n">
        <f aca="false">RANK(BO66,BO$11:BO$114)</f>
        <v>67</v>
      </c>
    </row>
    <row r="67" customFormat="false" ht="11.25" hidden="false" customHeight="false" outlineLevel="0" collapsed="false">
      <c r="A67" s="56" t="s">
        <v>116</v>
      </c>
      <c r="B67" s="56"/>
      <c r="C67" s="57" t="n">
        <v>1.51515E-005</v>
      </c>
      <c r="D67" s="58" t="n">
        <v>75</v>
      </c>
      <c r="E67" s="59" t="str">
        <f aca="false">IF(G67&gt;0,"+","")</f>
        <v/>
      </c>
      <c r="F67" s="60" t="n">
        <f aca="true">VLOOKUP(OFFSET(F67,0,-2),Settings!$J$8:$K$27,2)</f>
        <v>0</v>
      </c>
      <c r="H67" s="36"/>
      <c r="I67" s="61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7" t="n">
        <f aca="false">I67*L$7</f>
        <v>0</v>
      </c>
      <c r="K67" s="57" t="n">
        <f aca="true">J67+OFFSET(J67,0,-7)-'Details 2005-2007'!DV67</f>
        <v>1.51515E-005</v>
      </c>
      <c r="L67" s="58" t="n">
        <f aca="false">RANK(K67,K$11:K$114)</f>
        <v>79</v>
      </c>
      <c r="M67" s="62" t="str">
        <f aca="false">IF(O67&gt;0,"+","")</f>
        <v/>
      </c>
      <c r="N67" s="60" t="n">
        <f aca="true">VLOOKUP(OFFSET(N67,0,-2),Settings!$J$8:$K$27,2)</f>
        <v>0</v>
      </c>
      <c r="P67" s="36"/>
      <c r="Q67" s="61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7" t="n">
        <f aca="false">Q67*T$7</f>
        <v>0</v>
      </c>
      <c r="S67" s="57" t="n">
        <f aca="true">R67+OFFSET(R67,0,-7)-'Details 2005-2007'!DF67</f>
        <v>1.51515E-005</v>
      </c>
      <c r="T67" s="63" t="n">
        <f aca="false">RANK(S67,S$11:S$114)</f>
        <v>79</v>
      </c>
      <c r="U67" s="62" t="str">
        <f aca="false">IF(W67&gt;0,"+","")</f>
        <v/>
      </c>
      <c r="V67" s="60" t="n">
        <f aca="true">VLOOKUP(OFFSET(V67,0,-2),Settings!$J$8:$K$27,2)</f>
        <v>0</v>
      </c>
      <c r="X67" s="36"/>
      <c r="Y67" s="61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7" t="n">
        <f aca="false">Y67*AB$7</f>
        <v>0</v>
      </c>
      <c r="AA67" s="57" t="n">
        <f aca="true">Z67+OFFSET(Z67,0,-7)</f>
        <v>1.51515E-005</v>
      </c>
      <c r="AB67" s="63" t="n">
        <f aca="false">RANK(AA67,AA$11:AA$114)</f>
        <v>79</v>
      </c>
      <c r="AC67" s="62" t="str">
        <f aca="false">IF(AE67&gt;0,"+","")</f>
        <v/>
      </c>
      <c r="AD67" s="60" t="n">
        <f aca="true">VLOOKUP(OFFSET(AD67,0,-2),Settings!$J$8:$K$27,2)</f>
        <v>0</v>
      </c>
      <c r="AF67" s="36"/>
      <c r="AG67" s="61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7" t="n">
        <f aca="false">AG67*AJ$7</f>
        <v>0</v>
      </c>
      <c r="AI67" s="57" t="n">
        <f aca="true">AH67+OFFSET(AH67,0,-7)-'Details 2005-2007'!DN67-'Details 2005-2007'!ED67</f>
        <v>1.51515E-005</v>
      </c>
      <c r="AJ67" s="63" t="n">
        <f aca="false">RANK(AI67,AI$11:AI$114)</f>
        <v>77</v>
      </c>
      <c r="AK67" s="62" t="str">
        <f aca="false">IF(AM67&gt;0,"+","")</f>
        <v/>
      </c>
      <c r="AL67" s="60" t="n">
        <f aca="true">VLOOKUP(OFFSET(AL67,0,-2),Settings!$J$8:$K$27,2)</f>
        <v>0</v>
      </c>
      <c r="AN67" s="36"/>
      <c r="AO67" s="61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7" t="n">
        <f aca="false">AO67*AR$7</f>
        <v>0</v>
      </c>
      <c r="AQ67" s="57" t="n">
        <f aca="true">AP67+OFFSET(AP67,0,-7)-'Details 2005-2007'!EL67-'Details 2005-2007'!ET67</f>
        <v>1.51515E-005</v>
      </c>
      <c r="AR67" s="63" t="n">
        <f aca="false">RANK(AQ67,AQ$11:AQ$114)</f>
        <v>70</v>
      </c>
      <c r="AS67" s="62" t="str">
        <f aca="false">IF(AU67&gt;0,"+","")</f>
        <v/>
      </c>
      <c r="AT67" s="60" t="n">
        <f aca="true">VLOOKUP(OFFSET(AT67,0,-2),Settings!$J$8:$K$27,2)</f>
        <v>0</v>
      </c>
      <c r="AV67" s="36"/>
      <c r="AW67" s="61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7" t="n">
        <f aca="false">AW67*AZ$7</f>
        <v>0</v>
      </c>
      <c r="AY67" s="57" t="n">
        <f aca="true">AX67+OFFSET(AX67,0,-7)-'Details 2005-2007'!FB67</f>
        <v>1.51515E-005</v>
      </c>
      <c r="AZ67" s="63" t="n">
        <f aca="false">RANK(AY67,AY$11:AY$114)</f>
        <v>70</v>
      </c>
      <c r="BA67" s="62" t="str">
        <f aca="false">IF(BC67&gt;0,"+","")</f>
        <v/>
      </c>
      <c r="BB67" s="60" t="n">
        <f aca="true">VLOOKUP(OFFSET(BB67,0,-2),Settings!$J$8:$K$27,2)</f>
        <v>0</v>
      </c>
      <c r="BD67" s="36"/>
      <c r="BE67" s="61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7" t="n">
        <f aca="false">BE67*BH$7</f>
        <v>0</v>
      </c>
      <c r="BG67" s="57" t="n">
        <f aca="true">BF67+OFFSET(BF67,0,-7)-'Details 2005-2007'!FJ67</f>
        <v>1.51515E-005</v>
      </c>
      <c r="BH67" s="63" t="n">
        <f aca="false">RANK(BG67,BG$11:BG$114)</f>
        <v>70</v>
      </c>
      <c r="BI67" s="62" t="str">
        <f aca="false">IF(BK67&gt;0,"+","")</f>
        <v/>
      </c>
      <c r="BJ67" s="60" t="n">
        <f aca="true">VLOOKUP(OFFSET(BJ67,0,-2),Settings!$J$8:$K$27,2)</f>
        <v>0</v>
      </c>
      <c r="BL67" s="36"/>
      <c r="BM67" s="61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7" t="n">
        <f aca="false">BM67*BP$7</f>
        <v>0</v>
      </c>
      <c r="BO67" s="57" t="n">
        <f aca="true">BN67+OFFSET(BN67,0,-7)-'Details 2005-2007'!FR67-'Details 2005-2007'!FZ67</f>
        <v>1.51515E-005</v>
      </c>
      <c r="BP67" s="63" t="n">
        <f aca="false">RANK(BO67,BO$11:BO$114)</f>
        <v>68</v>
      </c>
    </row>
    <row r="68" customFormat="false" ht="11.25" hidden="false" customHeight="false" outlineLevel="0" collapsed="false">
      <c r="A68" s="56" t="s">
        <v>117</v>
      </c>
      <c r="B68" s="56" t="s">
        <v>118</v>
      </c>
      <c r="C68" s="57" t="n">
        <v>6.4000149254</v>
      </c>
      <c r="D68" s="58" t="n">
        <v>39</v>
      </c>
      <c r="E68" s="59" t="str">
        <f aca="false">IF(G68&gt;0,"+","")</f>
        <v>+</v>
      </c>
      <c r="F68" s="60" t="n">
        <f aca="true">VLOOKUP(OFFSET(F68,0,-2),Settings!$J$8:$K$27,2)</f>
        <v>0</v>
      </c>
      <c r="G68" s="23" t="n">
        <v>2</v>
      </c>
      <c r="H68" s="36" t="n">
        <v>1</v>
      </c>
      <c r="I68" s="61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7" t="n">
        <f aca="false">I68*L$7</f>
        <v>15.34</v>
      </c>
      <c r="K68" s="57" t="n">
        <f aca="true">J68+OFFSET(J68,0,-7)-'Details 2005-2007'!DV68</f>
        <v>15.3400149254</v>
      </c>
      <c r="L68" s="58" t="n">
        <f aca="false">RANK(K68,K$11:K$114)</f>
        <v>27</v>
      </c>
      <c r="M68" s="62" t="str">
        <f aca="false">IF(O68&gt;0,"+","")</f>
        <v>+</v>
      </c>
      <c r="N68" s="60" t="n">
        <f aca="true">VLOOKUP(OFFSET(N68,0,-2),Settings!$J$8:$K$27,2)</f>
        <v>0</v>
      </c>
      <c r="O68" s="23" t="n">
        <v>9</v>
      </c>
      <c r="P68" s="36"/>
      <c r="Q68" s="61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7" t="n">
        <f aca="false">Q68*T$7</f>
        <v>12</v>
      </c>
      <c r="S68" s="57" t="n">
        <f aca="true">R68+OFFSET(R68,0,-7)-'Details 2005-2007'!DF68</f>
        <v>27.3400149254</v>
      </c>
      <c r="T68" s="63" t="n">
        <f aca="false">RANK(S68,S$11:S$114)</f>
        <v>20</v>
      </c>
      <c r="U68" s="62" t="str">
        <f aca="false">IF(W68&gt;0,"+","")</f>
        <v>+</v>
      </c>
      <c r="V68" s="60" t="n">
        <f aca="true">VLOOKUP(OFFSET(V68,0,-2),Settings!$J$8:$K$27,2)</f>
        <v>0</v>
      </c>
      <c r="W68" s="23" t="n">
        <v>7</v>
      </c>
      <c r="X68" s="36" t="n">
        <v>1</v>
      </c>
      <c r="Y68" s="61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7" t="n">
        <f aca="false">Y68*AB$7</f>
        <v>10.2</v>
      </c>
      <c r="AA68" s="57" t="n">
        <f aca="true">Z68+OFFSET(Z68,0,-7)</f>
        <v>37.5400149254</v>
      </c>
      <c r="AB68" s="63" t="n">
        <f aca="false">RANK(AA68,AA$11:AA$114)</f>
        <v>16</v>
      </c>
      <c r="AC68" s="62" t="str">
        <f aca="false">IF(AE68&gt;0,"+","")</f>
        <v>+</v>
      </c>
      <c r="AD68" s="60" t="n">
        <f aca="true">VLOOKUP(OFFSET(AD68,0,-2),Settings!$J$8:$K$27,2)</f>
        <v>0</v>
      </c>
      <c r="AE68" s="23" t="n">
        <v>12</v>
      </c>
      <c r="AF68" s="36"/>
      <c r="AG68" s="61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7" t="n">
        <f aca="false">AG68*AJ$7</f>
        <v>9</v>
      </c>
      <c r="AI68" s="57" t="n">
        <f aca="true">AH68+OFFSET(AH68,0,-7)-'Details 2005-2007'!DN68-'Details 2005-2007'!ED68</f>
        <v>46.5400149254</v>
      </c>
      <c r="AJ68" s="63" t="n">
        <f aca="false">RANK(AI68,AI$11:AI$114)</f>
        <v>13</v>
      </c>
      <c r="AK68" s="62" t="str">
        <f aca="false">IF(AM68&gt;0,"+","")</f>
        <v>+</v>
      </c>
      <c r="AL68" s="60" t="n">
        <f aca="true">VLOOKUP(OFFSET(AL68,0,-2),Settings!$J$8:$K$27,2)</f>
        <v>0.05</v>
      </c>
      <c r="AM68" s="23" t="n">
        <v>11</v>
      </c>
      <c r="AN68" s="36"/>
      <c r="AO68" s="61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7" t="n">
        <f aca="false">AO68*AR$7</f>
        <v>7.3</v>
      </c>
      <c r="AQ68" s="57" t="n">
        <f aca="true">AP68+OFFSET(AP68,0,-7)-'Details 2005-2007'!EL68-'Details 2005-2007'!ET68</f>
        <v>53.8400149254</v>
      </c>
      <c r="AR68" s="63" t="n">
        <f aca="false">RANK(AQ68,AQ$11:AQ$114)</f>
        <v>11</v>
      </c>
      <c r="AS68" s="62" t="str">
        <f aca="false">IF(AU68&gt;0,"+","")</f>
        <v>+</v>
      </c>
      <c r="AT68" s="60" t="n">
        <f aca="true">VLOOKUP(OFFSET(AT68,0,-2),Settings!$J$8:$K$27,2)</f>
        <v>0.05</v>
      </c>
      <c r="AU68" s="23" t="n">
        <v>10</v>
      </c>
      <c r="AV68" s="36"/>
      <c r="AW68" s="61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7" t="n">
        <f aca="false">AW68*AZ$7</f>
        <v>11</v>
      </c>
      <c r="AY68" s="57" t="n">
        <f aca="true">AX68+OFFSET(AX68,0,-7)-'Details 2005-2007'!FB68</f>
        <v>64.8400149254</v>
      </c>
      <c r="AZ68" s="63" t="n">
        <f aca="false">RANK(AY68,AY$11:AY$114)</f>
        <v>9</v>
      </c>
      <c r="BA68" s="62" t="str">
        <f aca="false">IF(BC68&gt;0,"+","")</f>
        <v>+</v>
      </c>
      <c r="BB68" s="60" t="n">
        <f aca="true">VLOOKUP(OFFSET(BB68,0,-2),Settings!$J$8:$K$27,2)</f>
        <v>0.05</v>
      </c>
      <c r="BC68" s="23" t="n">
        <v>3</v>
      </c>
      <c r="BD68" s="36"/>
      <c r="BE68" s="61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7" t="n">
        <f aca="false">BE68*BH$7</f>
        <v>10.6</v>
      </c>
      <c r="BG68" s="57" t="n">
        <f aca="true">BF68+OFFSET(BF68,0,-7)-'Details 2005-2007'!FJ68</f>
        <v>75.4400149254</v>
      </c>
      <c r="BH68" s="63" t="n">
        <f aca="false">RANK(BG68,BG$11:BG$114)</f>
        <v>9</v>
      </c>
      <c r="BI68" s="62" t="str">
        <f aca="false">IF(BK68&gt;0,"+","")</f>
        <v/>
      </c>
      <c r="BJ68" s="60" t="n">
        <f aca="true">VLOOKUP(OFFSET(BJ68,0,-2),Settings!$J$8:$K$27,2)</f>
        <v>0.05</v>
      </c>
      <c r="BL68" s="36"/>
      <c r="BM68" s="61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7" t="n">
        <f aca="false">BM68*BP$7</f>
        <v>0</v>
      </c>
      <c r="BO68" s="57" t="n">
        <f aca="true">BN68+OFFSET(BN68,0,-7)-'Details 2005-2007'!FR68-'Details 2005-2007'!FZ68</f>
        <v>75.4400149254</v>
      </c>
      <c r="BP68" s="63" t="n">
        <f aca="false">RANK(BO68,BO$11:BO$114)</f>
        <v>4</v>
      </c>
    </row>
    <row r="69" customFormat="false" ht="11.25" hidden="false" customHeight="false" outlineLevel="0" collapsed="false">
      <c r="A69" s="22" t="s">
        <v>119</v>
      </c>
      <c r="B69" s="56"/>
      <c r="C69" s="57" t="n">
        <v>52.9000147059</v>
      </c>
      <c r="D69" s="58" t="n">
        <v>10</v>
      </c>
      <c r="E69" s="59" t="str">
        <f aca="false">IF(G69&gt;0,"+","")</f>
        <v/>
      </c>
      <c r="F69" s="60" t="n">
        <f aca="true">VLOOKUP(OFFSET(F69,0,-2),Settings!$J$8:$K$27,2)</f>
        <v>0.05</v>
      </c>
      <c r="H69" s="36"/>
      <c r="I69" s="61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7" t="n">
        <f aca="false">I69*L$7</f>
        <v>0</v>
      </c>
      <c r="K69" s="57" t="n">
        <f aca="true">J69+OFFSET(J69,0,-7)-'Details 2005-2007'!DV69</f>
        <v>52.9000147059</v>
      </c>
      <c r="L69" s="58" t="n">
        <f aca="false">RANK(K69,K$11:K$114)</f>
        <v>10</v>
      </c>
      <c r="M69" s="62" t="str">
        <f aca="false">IF(O69&gt;0,"+","")</f>
        <v/>
      </c>
      <c r="N69" s="60" t="n">
        <f aca="true">VLOOKUP(OFFSET(N69,0,-2),Settings!$J$8:$K$27,2)</f>
        <v>0.05</v>
      </c>
      <c r="P69" s="36"/>
      <c r="Q69" s="61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7" t="n">
        <f aca="false">Q69*T$7</f>
        <v>0</v>
      </c>
      <c r="S69" s="57" t="n">
        <f aca="true">R69+OFFSET(R69,0,-7)-'Details 2005-2007'!DF69</f>
        <v>43.9000147059</v>
      </c>
      <c r="T69" s="63" t="n">
        <f aca="false">RANK(S69,S$11:S$114)</f>
        <v>11</v>
      </c>
      <c r="U69" s="62" t="str">
        <f aca="false">IF(W69&gt;0,"+","")</f>
        <v>+</v>
      </c>
      <c r="V69" s="60" t="n">
        <f aca="true">VLOOKUP(OFFSET(V69,0,-2),Settings!$J$8:$K$27,2)</f>
        <v>0.05</v>
      </c>
      <c r="W69" s="23" t="n">
        <v>17</v>
      </c>
      <c r="X69" s="36"/>
      <c r="Y69" s="61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7" t="n">
        <f aca="false">Y69*AB$7</f>
        <v>2.72</v>
      </c>
      <c r="AA69" s="57" t="n">
        <f aca="true">Z69+OFFSET(Z69,0,-7)</f>
        <v>46.6200147059</v>
      </c>
      <c r="AB69" s="63" t="n">
        <f aca="false">RANK(AA69,AA$11:AA$114)</f>
        <v>12</v>
      </c>
      <c r="AC69" s="62" t="str">
        <f aca="false">IF(AE69&gt;0,"+","")</f>
        <v>+</v>
      </c>
      <c r="AD69" s="60" t="n">
        <f aca="true">VLOOKUP(OFFSET(AD69,0,-2),Settings!$J$8:$K$27,2)</f>
        <v>0.05</v>
      </c>
      <c r="AE69" s="23" t="n">
        <v>4</v>
      </c>
      <c r="AF69" s="36" t="n">
        <v>1</v>
      </c>
      <c r="AG69" s="61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7" t="n">
        <f aca="false">AG69*AJ$7</f>
        <v>19</v>
      </c>
      <c r="AI69" s="57" t="n">
        <f aca="true">AH69+OFFSET(AH69,0,-7)-'Details 2005-2007'!DN69-'Details 2005-2007'!ED69</f>
        <v>65.6200147059</v>
      </c>
      <c r="AJ69" s="63" t="n">
        <f aca="false">RANK(AI69,AI$11:AI$114)</f>
        <v>7</v>
      </c>
      <c r="AK69" s="62" t="str">
        <f aca="false">IF(AM69&gt;0,"+","")</f>
        <v/>
      </c>
      <c r="AL69" s="60" t="n">
        <f aca="true">VLOOKUP(OFFSET(AL69,0,-2),Settings!$J$8:$K$27,2)</f>
        <v>0.06</v>
      </c>
      <c r="AN69" s="36"/>
      <c r="AO69" s="61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7" t="n">
        <f aca="false">AO69*AR$7</f>
        <v>0</v>
      </c>
      <c r="AQ69" s="57" t="n">
        <f aca="true">AP69+OFFSET(AP69,0,-7)-'Details 2005-2007'!EL69-'Details 2005-2007'!ET69</f>
        <v>65.1200147059</v>
      </c>
      <c r="AR69" s="63" t="n">
        <f aca="false">RANK(AQ69,AQ$11:AQ$114)</f>
        <v>8</v>
      </c>
      <c r="AS69" s="62" t="str">
        <f aca="false">IF(AU69&gt;0,"+","")</f>
        <v/>
      </c>
      <c r="AT69" s="60" t="n">
        <f aca="true">VLOOKUP(OFFSET(AT69,0,-2),Settings!$J$8:$K$27,2)</f>
        <v>0.05</v>
      </c>
      <c r="AV69" s="36"/>
      <c r="AW69" s="61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7" t="n">
        <f aca="false">AW69*AZ$7</f>
        <v>0</v>
      </c>
      <c r="AY69" s="57" t="n">
        <f aca="true">AX69+OFFSET(AX69,0,-7)-'Details 2005-2007'!FB69</f>
        <v>59.8700147059</v>
      </c>
      <c r="AZ69" s="63" t="n">
        <f aca="false">RANK(AY69,AY$11:AY$114)</f>
        <v>10</v>
      </c>
      <c r="BA69" s="62" t="str">
        <f aca="false">IF(BC69&gt;0,"+","")</f>
        <v/>
      </c>
      <c r="BB69" s="60" t="n">
        <f aca="true">VLOOKUP(OFFSET(BB69,0,-2),Settings!$J$8:$K$27,2)</f>
        <v>0.05</v>
      </c>
      <c r="BD69" s="36"/>
      <c r="BE69" s="61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7" t="n">
        <f aca="false">BE69*BH$7</f>
        <v>0</v>
      </c>
      <c r="BG69" s="57" t="n">
        <f aca="true">BF69+OFFSET(BF69,0,-7)-'Details 2005-2007'!FJ69</f>
        <v>43.7200147059</v>
      </c>
      <c r="BH69" s="63" t="n">
        <f aca="false">RANK(BG69,BG$11:BG$114)</f>
        <v>11</v>
      </c>
      <c r="BI69" s="62" t="str">
        <f aca="false">IF(BK69&gt;0,"+","")</f>
        <v/>
      </c>
      <c r="BJ69" s="60" t="n">
        <f aca="true">VLOOKUP(OFFSET(BJ69,0,-2),Settings!$J$8:$K$27,2)</f>
        <v>0.05</v>
      </c>
      <c r="BL69" s="36"/>
      <c r="BM69" s="61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7" t="n">
        <f aca="false">BM69*BP$7</f>
        <v>0</v>
      </c>
      <c r="BO69" s="57" t="n">
        <f aca="true">BN69+OFFSET(BN69,0,-7)-'Details 2005-2007'!FR69-'Details 2005-2007'!FZ69</f>
        <v>21.7200147059</v>
      </c>
      <c r="BP69" s="63" t="n">
        <f aca="false">RANK(BO69,BO$11:BO$114)</f>
        <v>18</v>
      </c>
    </row>
    <row r="70" customFormat="false" ht="11.25" hidden="false" customHeight="false" outlineLevel="0" collapsed="false">
      <c r="A70" s="56" t="s">
        <v>120</v>
      </c>
      <c r="B70" s="56"/>
      <c r="C70" s="57" t="n">
        <v>29.3000144928</v>
      </c>
      <c r="D70" s="58" t="n">
        <v>14</v>
      </c>
      <c r="E70" s="59" t="str">
        <f aca="false">IF(G70&gt;0,"+","")</f>
        <v>+</v>
      </c>
      <c r="F70" s="60" t="n">
        <f aca="true">VLOOKUP(OFFSET(F70,0,-2),Settings!$J$8:$K$27,2)</f>
        <v>0.04</v>
      </c>
      <c r="G70" s="23" t="n">
        <v>12</v>
      </c>
      <c r="H70" s="36"/>
      <c r="I70" s="61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7" t="n">
        <f aca="false">I70*L$7</f>
        <v>5.31</v>
      </c>
      <c r="K70" s="57" t="n">
        <f aca="true">J70+OFFSET(J70,0,-7)-'Details 2005-2007'!DV70</f>
        <v>34.6100144928</v>
      </c>
      <c r="L70" s="58" t="n">
        <f aca="false">RANK(K70,K$11:K$114)</f>
        <v>15</v>
      </c>
      <c r="M70" s="62" t="str">
        <f aca="false">IF(O70&gt;0,"+","")</f>
        <v/>
      </c>
      <c r="N70" s="60" t="n">
        <f aca="true">VLOOKUP(OFFSET(N70,0,-2),Settings!$J$8:$K$27,2)</f>
        <v>0.03</v>
      </c>
      <c r="P70" s="36"/>
      <c r="Q70" s="61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7" t="n">
        <f aca="false">Q70*T$7</f>
        <v>0</v>
      </c>
      <c r="S70" s="57" t="n">
        <f aca="true">R70+OFFSET(R70,0,-7)-'Details 2005-2007'!DF70</f>
        <v>28.3100144928</v>
      </c>
      <c r="T70" s="63" t="n">
        <f aca="false">RANK(S70,S$11:S$114)</f>
        <v>17</v>
      </c>
      <c r="U70" s="62" t="str">
        <f aca="false">IF(W70&gt;0,"+","")</f>
        <v/>
      </c>
      <c r="V70" s="60" t="n">
        <f aca="true">VLOOKUP(OFFSET(V70,0,-2),Settings!$J$8:$K$27,2)</f>
        <v>0</v>
      </c>
      <c r="X70" s="36"/>
      <c r="Y70" s="61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7" t="n">
        <f aca="false">Y70*AB$7</f>
        <v>0</v>
      </c>
      <c r="AA70" s="57" t="n">
        <f aca="true">Z70+OFFSET(Z70,0,-7)</f>
        <v>28.3100144928</v>
      </c>
      <c r="AB70" s="63" t="n">
        <f aca="false">RANK(AA70,AA$11:AA$114)</f>
        <v>22</v>
      </c>
      <c r="AC70" s="62" t="str">
        <f aca="false">IF(AE70&gt;0,"+","")</f>
        <v/>
      </c>
      <c r="AD70" s="60" t="n">
        <f aca="true">VLOOKUP(OFFSET(AD70,0,-2),Settings!$J$8:$K$27,2)</f>
        <v>0</v>
      </c>
      <c r="AF70" s="36"/>
      <c r="AG70" s="61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7" t="n">
        <f aca="false">AG70*AJ$7</f>
        <v>0</v>
      </c>
      <c r="AI70" s="57" t="n">
        <f aca="true">AH70+OFFSET(AH70,0,-7)-'Details 2005-2007'!DN70-'Details 2005-2007'!ED70</f>
        <v>23.3100144928</v>
      </c>
      <c r="AJ70" s="63" t="n">
        <f aca="false">RANK(AI70,AI$11:AI$114)</f>
        <v>23</v>
      </c>
      <c r="AK70" s="62" t="str">
        <f aca="false">IF(AM70&gt;0,"+","")</f>
        <v/>
      </c>
      <c r="AL70" s="60" t="n">
        <f aca="true">VLOOKUP(OFFSET(AL70,0,-2),Settings!$J$8:$K$27,2)</f>
        <v>0</v>
      </c>
      <c r="AN70" s="36"/>
      <c r="AO70" s="61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7" t="n">
        <f aca="false">AO70*AR$7</f>
        <v>0</v>
      </c>
      <c r="AQ70" s="57" t="n">
        <f aca="true">AP70+OFFSET(AP70,0,-7)-'Details 2005-2007'!EL70-'Details 2005-2007'!ET70</f>
        <v>9.8100144928</v>
      </c>
      <c r="AR70" s="63" t="n">
        <f aca="false">RANK(AQ70,AQ$11:AQ$114)</f>
        <v>31</v>
      </c>
      <c r="AS70" s="62" t="str">
        <f aca="false">IF(AU70&gt;0,"+","")</f>
        <v/>
      </c>
      <c r="AT70" s="60" t="n">
        <f aca="true">VLOOKUP(OFFSET(AT70,0,-2),Settings!$J$8:$K$27,2)</f>
        <v>0</v>
      </c>
      <c r="AV70" s="36"/>
      <c r="AW70" s="61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7" t="n">
        <f aca="false">AW70*AZ$7</f>
        <v>0</v>
      </c>
      <c r="AY70" s="57" t="n">
        <f aca="true">AX70+OFFSET(AX70,0,-7)-'Details 2005-2007'!FB70</f>
        <v>5.3100144928</v>
      </c>
      <c r="AZ70" s="63" t="n">
        <f aca="false">RANK(AY70,AY$11:AY$114)</f>
        <v>36</v>
      </c>
      <c r="BA70" s="62" t="str">
        <f aca="false">IF(BC70&gt;0,"+","")</f>
        <v/>
      </c>
      <c r="BB70" s="60" t="n">
        <f aca="true">VLOOKUP(OFFSET(BB70,0,-2),Settings!$J$8:$K$27,2)</f>
        <v>0</v>
      </c>
      <c r="BD70" s="36"/>
      <c r="BE70" s="61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7" t="n">
        <f aca="false">BE70*BH$7</f>
        <v>0</v>
      </c>
      <c r="BG70" s="57" t="n">
        <f aca="true">BF70+OFFSET(BF70,0,-7)-'Details 2005-2007'!FJ70</f>
        <v>5.3100144928</v>
      </c>
      <c r="BH70" s="63" t="n">
        <f aca="false">RANK(BG70,BG$11:BG$114)</f>
        <v>37</v>
      </c>
      <c r="BI70" s="62" t="str">
        <f aca="false">IF(BK70&gt;0,"+","")</f>
        <v/>
      </c>
      <c r="BJ70" s="60" t="n">
        <f aca="true">VLOOKUP(OFFSET(BJ70,0,-2),Settings!$J$8:$K$27,2)</f>
        <v>0</v>
      </c>
      <c r="BL70" s="36"/>
      <c r="BM70" s="61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7" t="n">
        <f aca="false">BM70*BP$7</f>
        <v>0</v>
      </c>
      <c r="BO70" s="57" t="n">
        <f aca="true">BN70+OFFSET(BN70,0,-7)-'Details 2005-2007'!FR70-'Details 2005-2007'!FZ70</f>
        <v>5.3100144928</v>
      </c>
      <c r="BP70" s="63" t="n">
        <f aca="false">RANK(BO70,BO$11:BO$114)</f>
        <v>33</v>
      </c>
    </row>
    <row r="71" customFormat="false" ht="11.25" hidden="false" customHeight="false" outlineLevel="0" collapsed="false">
      <c r="A71" s="56" t="s">
        <v>121</v>
      </c>
      <c r="B71" s="56"/>
      <c r="C71" s="57" t="n">
        <v>1.42857E-005</v>
      </c>
      <c r="D71" s="58" t="n">
        <v>76</v>
      </c>
      <c r="E71" s="59" t="str">
        <f aca="false">IF(G71&gt;0,"+","")</f>
        <v>+</v>
      </c>
      <c r="F71" s="60" t="n">
        <f aca="true">VLOOKUP(OFFSET(F71,0,-2),Settings!$J$8:$K$27,2)</f>
        <v>0</v>
      </c>
      <c r="G71" s="23" t="n">
        <v>8</v>
      </c>
      <c r="H71" s="36" t="n">
        <v>1</v>
      </c>
      <c r="I71" s="61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7" t="n">
        <f aca="false">I71*L$7</f>
        <v>8.26</v>
      </c>
      <c r="K71" s="57" t="n">
        <f aca="true">J71+OFFSET(J71,0,-7)-'Details 2005-2007'!DV71</f>
        <v>8.2600142857</v>
      </c>
      <c r="L71" s="58" t="n">
        <f aca="false">RANK(K71,K$11:K$114)</f>
        <v>36</v>
      </c>
      <c r="M71" s="62" t="str">
        <f aca="false">IF(O71&gt;0,"+","")</f>
        <v/>
      </c>
      <c r="N71" s="60" t="n">
        <f aca="true">VLOOKUP(OFFSET(N71,0,-2),Settings!$J$8:$K$27,2)</f>
        <v>0</v>
      </c>
      <c r="P71" s="36"/>
      <c r="Q71" s="61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7" t="n">
        <f aca="false">Q71*T$7</f>
        <v>0</v>
      </c>
      <c r="S71" s="57" t="n">
        <f aca="true">R71+OFFSET(R71,0,-7)-'Details 2005-2007'!DF71</f>
        <v>8.2600142857</v>
      </c>
      <c r="T71" s="63" t="n">
        <f aca="false">RANK(S71,S$11:S$114)</f>
        <v>35</v>
      </c>
      <c r="U71" s="62" t="str">
        <f aca="false">IF(W71&gt;0,"+","")</f>
        <v/>
      </c>
      <c r="V71" s="60" t="n">
        <f aca="true">VLOOKUP(OFFSET(V71,0,-2),Settings!$J$8:$K$27,2)</f>
        <v>0</v>
      </c>
      <c r="X71" s="36"/>
      <c r="Y71" s="61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7" t="n">
        <f aca="false">Y71*AB$7</f>
        <v>0</v>
      </c>
      <c r="AA71" s="57" t="n">
        <f aca="true">Z71+OFFSET(Z71,0,-7)</f>
        <v>8.2600142857</v>
      </c>
      <c r="AB71" s="63" t="n">
        <f aca="false">RANK(AA71,AA$11:AA$114)</f>
        <v>36</v>
      </c>
      <c r="AC71" s="62" t="str">
        <f aca="false">IF(AE71&gt;0,"+","")</f>
        <v/>
      </c>
      <c r="AD71" s="60" t="n">
        <f aca="true">VLOOKUP(OFFSET(AD71,0,-2),Settings!$J$8:$K$27,2)</f>
        <v>0</v>
      </c>
      <c r="AF71" s="36"/>
      <c r="AG71" s="61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7" t="n">
        <f aca="false">AG71*AJ$7</f>
        <v>0</v>
      </c>
      <c r="AI71" s="57" t="n">
        <f aca="true">AH71+OFFSET(AH71,0,-7)-'Details 2005-2007'!DN71-'Details 2005-2007'!ED71</f>
        <v>8.2600142857</v>
      </c>
      <c r="AJ71" s="63" t="n">
        <f aca="false">RANK(AI71,AI$11:AI$114)</f>
        <v>35</v>
      </c>
      <c r="AK71" s="62" t="str">
        <f aca="false">IF(AM71&gt;0,"+","")</f>
        <v/>
      </c>
      <c r="AL71" s="60" t="n">
        <f aca="true">VLOOKUP(OFFSET(AL71,0,-2),Settings!$J$8:$K$27,2)</f>
        <v>0</v>
      </c>
      <c r="AN71" s="36"/>
      <c r="AO71" s="61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7" t="n">
        <f aca="false">AO71*AR$7</f>
        <v>0</v>
      </c>
      <c r="AQ71" s="57" t="n">
        <f aca="true">AP71+OFFSET(AP71,0,-7)-'Details 2005-2007'!EL71-'Details 2005-2007'!ET71</f>
        <v>8.2600142857</v>
      </c>
      <c r="AR71" s="63" t="n">
        <f aca="false">RANK(AQ71,AQ$11:AQ$114)</f>
        <v>34</v>
      </c>
      <c r="AS71" s="62" t="str">
        <f aca="false">IF(AU71&gt;0,"+","")</f>
        <v/>
      </c>
      <c r="AT71" s="60" t="n">
        <f aca="true">VLOOKUP(OFFSET(AT71,0,-2),Settings!$J$8:$K$27,2)</f>
        <v>0</v>
      </c>
      <c r="AV71" s="36"/>
      <c r="AW71" s="61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7" t="n">
        <f aca="false">AW71*AZ$7</f>
        <v>0</v>
      </c>
      <c r="AY71" s="57" t="n">
        <f aca="true">AX71+OFFSET(AX71,0,-7)-'Details 2005-2007'!FB71</f>
        <v>8.2600142857</v>
      </c>
      <c r="AZ71" s="63" t="n">
        <f aca="false">RANK(AY71,AY$11:AY$114)</f>
        <v>32</v>
      </c>
      <c r="BA71" s="62" t="str">
        <f aca="false">IF(BC71&gt;0,"+","")</f>
        <v/>
      </c>
      <c r="BB71" s="60" t="n">
        <f aca="true">VLOOKUP(OFFSET(BB71,0,-2),Settings!$J$8:$K$27,2)</f>
        <v>0</v>
      </c>
      <c r="BD71" s="36"/>
      <c r="BE71" s="61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7" t="n">
        <f aca="false">BE71*BH$7</f>
        <v>0</v>
      </c>
      <c r="BG71" s="57" t="n">
        <f aca="true">BF71+OFFSET(BF71,0,-7)-'Details 2005-2007'!FJ71</f>
        <v>8.2600142857</v>
      </c>
      <c r="BH71" s="63" t="n">
        <f aca="false">RANK(BG71,BG$11:BG$114)</f>
        <v>31</v>
      </c>
      <c r="BI71" s="62" t="str">
        <f aca="false">IF(BK71&gt;0,"+","")</f>
        <v/>
      </c>
      <c r="BJ71" s="60" t="n">
        <f aca="true">VLOOKUP(OFFSET(BJ71,0,-2),Settings!$J$8:$K$27,2)</f>
        <v>0</v>
      </c>
      <c r="BL71" s="36"/>
      <c r="BM71" s="61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7" t="n">
        <f aca="false">BM71*BP$7</f>
        <v>0</v>
      </c>
      <c r="BO71" s="57" t="n">
        <f aca="true">BN71+OFFSET(BN71,0,-7)-'Details 2005-2007'!FR71-'Details 2005-2007'!FZ71</f>
        <v>8.2600142857</v>
      </c>
      <c r="BP71" s="63" t="n">
        <f aca="false">RANK(BO71,BO$11:BO$114)</f>
        <v>29</v>
      </c>
    </row>
    <row r="72" customFormat="false" ht="11.25" hidden="false" customHeight="false" outlineLevel="0" collapsed="false">
      <c r="A72" s="56" t="s">
        <v>122</v>
      </c>
      <c r="B72" s="56"/>
      <c r="C72" s="57" t="n">
        <v>1.3000140845</v>
      </c>
      <c r="D72" s="58" t="n">
        <v>52</v>
      </c>
      <c r="E72" s="59" t="str">
        <f aca="false">IF(G72&gt;0,"+","")</f>
        <v/>
      </c>
      <c r="F72" s="60" t="n">
        <f aca="true">VLOOKUP(OFFSET(F72,0,-2),Settings!$J$8:$K$27,2)</f>
        <v>0</v>
      </c>
      <c r="H72" s="36"/>
      <c r="I72" s="61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7" t="n">
        <f aca="false">I72*L$7</f>
        <v>0</v>
      </c>
      <c r="K72" s="57" t="n">
        <f aca="true">J72+OFFSET(J72,0,-7)-'Details 2005-2007'!DV72</f>
        <v>1.3000140845</v>
      </c>
      <c r="L72" s="58" t="n">
        <f aca="false">RANK(K72,K$11:K$114)</f>
        <v>53</v>
      </c>
      <c r="M72" s="62" t="str">
        <f aca="false">IF(O72&gt;0,"+","")</f>
        <v/>
      </c>
      <c r="N72" s="60" t="n">
        <f aca="true">VLOOKUP(OFFSET(N72,0,-2),Settings!$J$8:$K$27,2)</f>
        <v>0</v>
      </c>
      <c r="P72" s="36"/>
      <c r="Q72" s="61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7" t="n">
        <f aca="false">Q72*T$7</f>
        <v>0</v>
      </c>
      <c r="S72" s="57" t="n">
        <f aca="true">R72+OFFSET(R72,0,-7)-'Details 2005-2007'!DF72</f>
        <v>1.3000140845</v>
      </c>
      <c r="T72" s="63" t="n">
        <f aca="false">RANK(S72,S$11:S$114)</f>
        <v>52</v>
      </c>
      <c r="U72" s="62" t="str">
        <f aca="false">IF(W72&gt;0,"+","")</f>
        <v/>
      </c>
      <c r="V72" s="60" t="n">
        <f aca="true">VLOOKUP(OFFSET(V72,0,-2),Settings!$J$8:$K$27,2)</f>
        <v>0</v>
      </c>
      <c r="X72" s="36"/>
      <c r="Y72" s="61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7" t="n">
        <f aca="false">Y72*AB$7</f>
        <v>0</v>
      </c>
      <c r="AA72" s="57" t="n">
        <f aca="true">Z72+OFFSET(Z72,0,-7)</f>
        <v>1.3000140845</v>
      </c>
      <c r="AB72" s="63" t="n">
        <f aca="false">RANK(AA72,AA$11:AA$114)</f>
        <v>52</v>
      </c>
      <c r="AC72" s="62" t="str">
        <f aca="false">IF(AE72&gt;0,"+","")</f>
        <v/>
      </c>
      <c r="AD72" s="60" t="n">
        <f aca="true">VLOOKUP(OFFSET(AD72,0,-2),Settings!$J$8:$K$27,2)</f>
        <v>0</v>
      </c>
      <c r="AF72" s="36"/>
      <c r="AG72" s="61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7" t="n">
        <f aca="false">AG72*AJ$7</f>
        <v>0</v>
      </c>
      <c r="AI72" s="57" t="n">
        <f aca="true">AH72+OFFSET(AH72,0,-7)-'Details 2005-2007'!DN72-'Details 2005-2007'!ED72</f>
        <v>1.3000140845</v>
      </c>
      <c r="AJ72" s="63" t="n">
        <f aca="false">RANK(AI72,AI$11:AI$114)</f>
        <v>49</v>
      </c>
      <c r="AK72" s="62" t="str">
        <f aca="false">IF(AM72&gt;0,"+","")</f>
        <v/>
      </c>
      <c r="AL72" s="60" t="n">
        <f aca="true">VLOOKUP(OFFSET(AL72,0,-2),Settings!$J$8:$K$27,2)</f>
        <v>0</v>
      </c>
      <c r="AN72" s="36"/>
      <c r="AO72" s="61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7" t="n">
        <f aca="false">AO72*AR$7</f>
        <v>0</v>
      </c>
      <c r="AQ72" s="57" t="n">
        <f aca="true">AP72+OFFSET(AP72,0,-7)-'Details 2005-2007'!EL72-'Details 2005-2007'!ET72</f>
        <v>1.40844999998446E-005</v>
      </c>
      <c r="AR72" s="63" t="n">
        <f aca="false">RANK(AQ72,AQ$11:AQ$114)</f>
        <v>71</v>
      </c>
      <c r="AS72" s="62" t="str">
        <f aca="false">IF(AU72&gt;0,"+","")</f>
        <v/>
      </c>
      <c r="AT72" s="60" t="n">
        <f aca="true">VLOOKUP(OFFSET(AT72,0,-2),Settings!$J$8:$K$27,2)</f>
        <v>0</v>
      </c>
      <c r="AV72" s="36"/>
      <c r="AW72" s="61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7" t="n">
        <f aca="false">AW72*AZ$7</f>
        <v>0</v>
      </c>
      <c r="AY72" s="57" t="n">
        <f aca="true">AX72+OFFSET(AX72,0,-7)-'Details 2005-2007'!FB72</f>
        <v>1.40844999998446E-005</v>
      </c>
      <c r="AZ72" s="63" t="n">
        <f aca="false">RANK(AY72,AY$11:AY$114)</f>
        <v>71</v>
      </c>
      <c r="BA72" s="62" t="str">
        <f aca="false">IF(BC72&gt;0,"+","")</f>
        <v/>
      </c>
      <c r="BB72" s="60" t="n">
        <f aca="true">VLOOKUP(OFFSET(BB72,0,-2),Settings!$J$8:$K$27,2)</f>
        <v>0</v>
      </c>
      <c r="BD72" s="36"/>
      <c r="BE72" s="61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7" t="n">
        <f aca="false">BE72*BH$7</f>
        <v>0</v>
      </c>
      <c r="BG72" s="57" t="n">
        <f aca="true">BF72+OFFSET(BF72,0,-7)-'Details 2005-2007'!FJ72</f>
        <v>1.40844999998446E-005</v>
      </c>
      <c r="BH72" s="63" t="n">
        <f aca="false">RANK(BG72,BG$11:BG$114)</f>
        <v>71</v>
      </c>
      <c r="BI72" s="62" t="str">
        <f aca="false">IF(BK72&gt;0,"+","")</f>
        <v/>
      </c>
      <c r="BJ72" s="60" t="n">
        <f aca="true">VLOOKUP(OFFSET(BJ72,0,-2),Settings!$J$8:$K$27,2)</f>
        <v>0</v>
      </c>
      <c r="BL72" s="36"/>
      <c r="BM72" s="61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7" t="n">
        <f aca="false">BM72*BP$7</f>
        <v>0</v>
      </c>
      <c r="BO72" s="57" t="n">
        <f aca="true">BN72+OFFSET(BN72,0,-7)-'Details 2005-2007'!FR72-'Details 2005-2007'!FZ72</f>
        <v>1.40844999998446E-005</v>
      </c>
      <c r="BP72" s="63" t="n">
        <f aca="false">RANK(BO72,BO$11:BO$114)</f>
        <v>69</v>
      </c>
    </row>
    <row r="73" customFormat="false" ht="11.25" hidden="false" customHeight="false" outlineLevel="0" collapsed="false">
      <c r="A73" s="56" t="s">
        <v>123</v>
      </c>
      <c r="B73" s="56"/>
      <c r="C73" s="57" t="n">
        <v>0.7000138889</v>
      </c>
      <c r="D73" s="58" t="n">
        <v>55</v>
      </c>
      <c r="E73" s="59" t="str">
        <f aca="false">IF(G73&gt;0,"+","")</f>
        <v/>
      </c>
      <c r="F73" s="60" t="n">
        <f aca="true">VLOOKUP(OFFSET(F73,0,-2),Settings!$J$8:$K$27,2)</f>
        <v>0</v>
      </c>
      <c r="H73" s="36"/>
      <c r="I73" s="61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7" t="n">
        <f aca="false">I73*L$7</f>
        <v>0</v>
      </c>
      <c r="K73" s="57" t="n">
        <f aca="true">J73+OFFSET(J73,0,-7)-'Details 2005-2007'!DV73</f>
        <v>0.7000138889</v>
      </c>
      <c r="L73" s="58" t="n">
        <f aca="false">RANK(K73,K$11:K$114)</f>
        <v>56</v>
      </c>
      <c r="M73" s="62" t="str">
        <f aca="false">IF(O73&gt;0,"+","")</f>
        <v/>
      </c>
      <c r="N73" s="60" t="n">
        <f aca="true">VLOOKUP(OFFSET(N73,0,-2),Settings!$J$8:$K$27,2)</f>
        <v>0</v>
      </c>
      <c r="P73" s="36"/>
      <c r="Q73" s="61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7" t="n">
        <f aca="false">Q73*T$7</f>
        <v>0</v>
      </c>
      <c r="S73" s="57" t="n">
        <f aca="true">R73+OFFSET(R73,0,-7)-'Details 2005-2007'!DF73</f>
        <v>0.7000138889</v>
      </c>
      <c r="T73" s="63" t="n">
        <f aca="false">RANK(S73,S$11:S$114)</f>
        <v>55</v>
      </c>
      <c r="U73" s="62" t="str">
        <f aca="false">IF(W73&gt;0,"+","")</f>
        <v/>
      </c>
      <c r="V73" s="60" t="n">
        <f aca="true">VLOOKUP(OFFSET(V73,0,-2),Settings!$J$8:$K$27,2)</f>
        <v>0</v>
      </c>
      <c r="X73" s="36"/>
      <c r="Y73" s="61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7" t="n">
        <f aca="false">Y73*AB$7</f>
        <v>0</v>
      </c>
      <c r="AA73" s="57" t="n">
        <f aca="true">Z73+OFFSET(Z73,0,-7)</f>
        <v>0.7000138889</v>
      </c>
      <c r="AB73" s="63" t="n">
        <f aca="false">RANK(AA73,AA$11:AA$114)</f>
        <v>55</v>
      </c>
      <c r="AC73" s="62" t="str">
        <f aca="false">IF(AE73&gt;0,"+","")</f>
        <v/>
      </c>
      <c r="AD73" s="60" t="n">
        <f aca="true">VLOOKUP(OFFSET(AD73,0,-2),Settings!$J$8:$K$27,2)</f>
        <v>0</v>
      </c>
      <c r="AF73" s="36"/>
      <c r="AG73" s="61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7" t="n">
        <f aca="false">AG73*AJ$7</f>
        <v>0</v>
      </c>
      <c r="AI73" s="57" t="n">
        <f aca="true">AH73+OFFSET(AH73,0,-7)-'Details 2005-2007'!DN73-'Details 2005-2007'!ED73</f>
        <v>0.7000138889</v>
      </c>
      <c r="AJ73" s="63" t="n">
        <f aca="false">RANK(AI73,AI$11:AI$114)</f>
        <v>52</v>
      </c>
      <c r="AK73" s="62" t="str">
        <f aca="false">IF(AM73&gt;0,"+","")</f>
        <v/>
      </c>
      <c r="AL73" s="60" t="n">
        <f aca="true">VLOOKUP(OFFSET(AL73,0,-2),Settings!$J$8:$K$27,2)</f>
        <v>0</v>
      </c>
      <c r="AN73" s="36"/>
      <c r="AO73" s="61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7" t="n">
        <f aca="false">AO73*AR$7</f>
        <v>0</v>
      </c>
      <c r="AQ73" s="57" t="n">
        <f aca="true">AP73+OFFSET(AP73,0,-7)-'Details 2005-2007'!EL73-'Details 2005-2007'!ET73</f>
        <v>1.38888999999809E-005</v>
      </c>
      <c r="AR73" s="63" t="n">
        <f aca="false">RANK(AQ73,AQ$11:AQ$114)</f>
        <v>72</v>
      </c>
      <c r="AS73" s="62" t="str">
        <f aca="false">IF(AU73&gt;0,"+","")</f>
        <v/>
      </c>
      <c r="AT73" s="60" t="n">
        <f aca="true">VLOOKUP(OFFSET(AT73,0,-2),Settings!$J$8:$K$27,2)</f>
        <v>0</v>
      </c>
      <c r="AV73" s="36"/>
      <c r="AW73" s="61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7" t="n">
        <f aca="false">AW73*AZ$7</f>
        <v>0</v>
      </c>
      <c r="AY73" s="57" t="n">
        <f aca="true">AX73+OFFSET(AX73,0,-7)-'Details 2005-2007'!FB73</f>
        <v>1.38888999999809E-005</v>
      </c>
      <c r="AZ73" s="63" t="n">
        <f aca="false">RANK(AY73,AY$11:AY$114)</f>
        <v>72</v>
      </c>
      <c r="BA73" s="62" t="str">
        <f aca="false">IF(BC73&gt;0,"+","")</f>
        <v/>
      </c>
      <c r="BB73" s="60" t="n">
        <f aca="true">VLOOKUP(OFFSET(BB73,0,-2),Settings!$J$8:$K$27,2)</f>
        <v>0</v>
      </c>
      <c r="BD73" s="36"/>
      <c r="BE73" s="61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7" t="n">
        <f aca="false">BE73*BH$7</f>
        <v>0</v>
      </c>
      <c r="BG73" s="57" t="n">
        <f aca="true">BF73+OFFSET(BF73,0,-7)-'Details 2005-2007'!FJ73</f>
        <v>1.38888999999809E-005</v>
      </c>
      <c r="BH73" s="63" t="n">
        <f aca="false">RANK(BG73,BG$11:BG$114)</f>
        <v>72</v>
      </c>
      <c r="BI73" s="62" t="str">
        <f aca="false">IF(BK73&gt;0,"+","")</f>
        <v/>
      </c>
      <c r="BJ73" s="60" t="n">
        <f aca="true">VLOOKUP(OFFSET(BJ73,0,-2),Settings!$J$8:$K$27,2)</f>
        <v>0</v>
      </c>
      <c r="BL73" s="36"/>
      <c r="BM73" s="61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7" t="n">
        <f aca="false">BM73*BP$7</f>
        <v>0</v>
      </c>
      <c r="BO73" s="57" t="n">
        <f aca="true">BN73+OFFSET(BN73,0,-7)-'Details 2005-2007'!FR73-'Details 2005-2007'!FZ73</f>
        <v>1.38888999999809E-005</v>
      </c>
      <c r="BP73" s="63" t="n">
        <f aca="false">RANK(BO73,BO$11:BO$114)</f>
        <v>70</v>
      </c>
    </row>
    <row r="74" customFormat="false" ht="11.25" hidden="false" customHeight="false" outlineLevel="0" collapsed="false">
      <c r="A74" s="56" t="s">
        <v>124</v>
      </c>
      <c r="B74" s="56"/>
      <c r="C74" s="57" t="n">
        <v>1.36986E-005</v>
      </c>
      <c r="D74" s="58" t="n">
        <v>77</v>
      </c>
      <c r="E74" s="59" t="str">
        <f aca="false">IF(G74&gt;0,"+","")</f>
        <v/>
      </c>
      <c r="F74" s="60" t="n">
        <f aca="true">VLOOKUP(OFFSET(F74,0,-2),Settings!$J$8:$K$27,2)</f>
        <v>0</v>
      </c>
      <c r="H74" s="36"/>
      <c r="I74" s="61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7" t="n">
        <f aca="false">I74*L$7</f>
        <v>0</v>
      </c>
      <c r="K74" s="57" t="n">
        <f aca="true">J74+OFFSET(J74,0,-7)-'Details 2005-2007'!DV74</f>
        <v>1.36986E-005</v>
      </c>
      <c r="L74" s="58" t="n">
        <f aca="false">RANK(K74,K$11:K$114)</f>
        <v>80</v>
      </c>
      <c r="M74" s="62" t="str">
        <f aca="false">IF(O74&gt;0,"+","")</f>
        <v/>
      </c>
      <c r="N74" s="60" t="n">
        <f aca="true">VLOOKUP(OFFSET(N74,0,-2),Settings!$J$8:$K$27,2)</f>
        <v>0</v>
      </c>
      <c r="P74" s="36"/>
      <c r="Q74" s="61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7" t="n">
        <f aca="false">Q74*T$7</f>
        <v>0</v>
      </c>
      <c r="S74" s="57" t="n">
        <f aca="true">R74+OFFSET(R74,0,-7)-'Details 2005-2007'!DF74</f>
        <v>1.36986E-005</v>
      </c>
      <c r="T74" s="63" t="n">
        <f aca="false">RANK(S74,S$11:S$114)</f>
        <v>80</v>
      </c>
      <c r="U74" s="62" t="str">
        <f aca="false">IF(W74&gt;0,"+","")</f>
        <v/>
      </c>
      <c r="V74" s="60" t="n">
        <f aca="true">VLOOKUP(OFFSET(V74,0,-2),Settings!$J$8:$K$27,2)</f>
        <v>0</v>
      </c>
      <c r="X74" s="36"/>
      <c r="Y74" s="61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7" t="n">
        <f aca="false">Y74*AB$7</f>
        <v>0</v>
      </c>
      <c r="AA74" s="57" t="n">
        <f aca="true">Z74+OFFSET(Z74,0,-7)</f>
        <v>1.36986E-005</v>
      </c>
      <c r="AB74" s="63" t="n">
        <f aca="false">RANK(AA74,AA$11:AA$114)</f>
        <v>80</v>
      </c>
      <c r="AC74" s="62" t="str">
        <f aca="false">IF(AE74&gt;0,"+","")</f>
        <v/>
      </c>
      <c r="AD74" s="60" t="n">
        <f aca="true">VLOOKUP(OFFSET(AD74,0,-2),Settings!$J$8:$K$27,2)</f>
        <v>0</v>
      </c>
      <c r="AF74" s="36"/>
      <c r="AG74" s="61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7" t="n">
        <f aca="false">AG74*AJ$7</f>
        <v>0</v>
      </c>
      <c r="AI74" s="57" t="n">
        <f aca="true">AH74+OFFSET(AH74,0,-7)-'Details 2005-2007'!DN74-'Details 2005-2007'!ED74</f>
        <v>1.36986E-005</v>
      </c>
      <c r="AJ74" s="63" t="n">
        <f aca="false">RANK(AI74,AI$11:AI$114)</f>
        <v>78</v>
      </c>
      <c r="AK74" s="62" t="str">
        <f aca="false">IF(AM74&gt;0,"+","")</f>
        <v/>
      </c>
      <c r="AL74" s="60" t="n">
        <f aca="true">VLOOKUP(OFFSET(AL74,0,-2),Settings!$J$8:$K$27,2)</f>
        <v>0</v>
      </c>
      <c r="AN74" s="36"/>
      <c r="AO74" s="61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7" t="n">
        <f aca="false">AO74*AR$7</f>
        <v>0</v>
      </c>
      <c r="AQ74" s="57" t="n">
        <f aca="true">AP74+OFFSET(AP74,0,-7)-'Details 2005-2007'!EL74-'Details 2005-2007'!ET74</f>
        <v>1.36986E-005</v>
      </c>
      <c r="AR74" s="63" t="n">
        <f aca="false">RANK(AQ74,AQ$11:AQ$114)</f>
        <v>73</v>
      </c>
      <c r="AS74" s="62" t="str">
        <f aca="false">IF(AU74&gt;0,"+","")</f>
        <v/>
      </c>
      <c r="AT74" s="60" t="n">
        <f aca="true">VLOOKUP(OFFSET(AT74,0,-2),Settings!$J$8:$K$27,2)</f>
        <v>0</v>
      </c>
      <c r="AV74" s="36"/>
      <c r="AW74" s="61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7" t="n">
        <f aca="false">AW74*AZ$7</f>
        <v>0</v>
      </c>
      <c r="AY74" s="57" t="n">
        <f aca="true">AX74+OFFSET(AX74,0,-7)-'Details 2005-2007'!FB74</f>
        <v>1.36986E-005</v>
      </c>
      <c r="AZ74" s="63" t="n">
        <f aca="false">RANK(AY74,AY$11:AY$114)</f>
        <v>73</v>
      </c>
      <c r="BA74" s="62" t="str">
        <f aca="false">IF(BC74&gt;0,"+","")</f>
        <v/>
      </c>
      <c r="BB74" s="60" t="n">
        <f aca="true">VLOOKUP(OFFSET(BB74,0,-2),Settings!$J$8:$K$27,2)</f>
        <v>0</v>
      </c>
      <c r="BD74" s="36"/>
      <c r="BE74" s="61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7" t="n">
        <f aca="false">BE74*BH$7</f>
        <v>0</v>
      </c>
      <c r="BG74" s="57" t="n">
        <f aca="true">BF74+OFFSET(BF74,0,-7)-'Details 2005-2007'!FJ74</f>
        <v>1.36986E-005</v>
      </c>
      <c r="BH74" s="63" t="n">
        <f aca="false">RANK(BG74,BG$11:BG$114)</f>
        <v>73</v>
      </c>
      <c r="BI74" s="62" t="str">
        <f aca="false">IF(BK74&gt;0,"+","")</f>
        <v/>
      </c>
      <c r="BJ74" s="60" t="n">
        <f aca="true">VLOOKUP(OFFSET(BJ74,0,-2),Settings!$J$8:$K$27,2)</f>
        <v>0</v>
      </c>
      <c r="BL74" s="36"/>
      <c r="BM74" s="61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7" t="n">
        <f aca="false">BM74*BP$7</f>
        <v>0</v>
      </c>
      <c r="BO74" s="57" t="n">
        <f aca="true">BN74+OFFSET(BN74,0,-7)-'Details 2005-2007'!FR74-'Details 2005-2007'!FZ74</f>
        <v>1.36986E-005</v>
      </c>
      <c r="BP74" s="63" t="n">
        <f aca="false">RANK(BO74,BO$11:BO$114)</f>
        <v>71</v>
      </c>
    </row>
    <row r="75" customFormat="false" ht="11.25" hidden="false" customHeight="false" outlineLevel="0" collapsed="false">
      <c r="A75" s="56" t="s">
        <v>125</v>
      </c>
      <c r="B75" s="56"/>
      <c r="C75" s="57" t="n">
        <v>0.2000135135</v>
      </c>
      <c r="D75" s="58" t="n">
        <v>57</v>
      </c>
      <c r="E75" s="59" t="str">
        <f aca="false">IF(G75&gt;0,"+","")</f>
        <v/>
      </c>
      <c r="F75" s="60" t="n">
        <f aca="true">VLOOKUP(OFFSET(F75,0,-2),Settings!$J$8:$K$27,2)</f>
        <v>0</v>
      </c>
      <c r="H75" s="36"/>
      <c r="I75" s="61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7" t="n">
        <f aca="false">I75*L$7</f>
        <v>0</v>
      </c>
      <c r="K75" s="57" t="n">
        <f aca="true">J75+OFFSET(J75,0,-7)-'Details 2005-2007'!DV75</f>
        <v>0.2000135135</v>
      </c>
      <c r="L75" s="58" t="n">
        <f aca="false">RANK(K75,K$11:K$114)</f>
        <v>58</v>
      </c>
      <c r="M75" s="62" t="str">
        <f aca="false">IF(O75&gt;0,"+","")</f>
        <v/>
      </c>
      <c r="N75" s="60" t="n">
        <f aca="true">VLOOKUP(OFFSET(N75,0,-2),Settings!$J$8:$K$27,2)</f>
        <v>0</v>
      </c>
      <c r="P75" s="36"/>
      <c r="Q75" s="61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7" t="n">
        <f aca="false">Q75*T$7</f>
        <v>0</v>
      </c>
      <c r="S75" s="57" t="n">
        <f aca="true">R75+OFFSET(R75,0,-7)-'Details 2005-2007'!DF75</f>
        <v>0.2000135135</v>
      </c>
      <c r="T75" s="63" t="n">
        <f aca="false">RANK(S75,S$11:S$114)</f>
        <v>57</v>
      </c>
      <c r="U75" s="62" t="str">
        <f aca="false">IF(W75&gt;0,"+","")</f>
        <v/>
      </c>
      <c r="V75" s="60" t="n">
        <f aca="true">VLOOKUP(OFFSET(V75,0,-2),Settings!$J$8:$K$27,2)</f>
        <v>0</v>
      </c>
      <c r="X75" s="36"/>
      <c r="Y75" s="61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7" t="n">
        <f aca="false">Y75*AB$7</f>
        <v>0</v>
      </c>
      <c r="AA75" s="57" t="n">
        <f aca="true">Z75+OFFSET(Z75,0,-7)</f>
        <v>0.2000135135</v>
      </c>
      <c r="AB75" s="63" t="n">
        <f aca="false">RANK(AA75,AA$11:AA$114)</f>
        <v>58</v>
      </c>
      <c r="AC75" s="62" t="str">
        <f aca="false">IF(AE75&gt;0,"+","")</f>
        <v/>
      </c>
      <c r="AD75" s="60" t="n">
        <f aca="true">VLOOKUP(OFFSET(AD75,0,-2),Settings!$J$8:$K$27,2)</f>
        <v>0</v>
      </c>
      <c r="AF75" s="36"/>
      <c r="AG75" s="61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7" t="n">
        <f aca="false">AG75*AJ$7</f>
        <v>0</v>
      </c>
      <c r="AI75" s="57" t="n">
        <f aca="true">AH75+OFFSET(AH75,0,-7)-'Details 2005-2007'!DN75-'Details 2005-2007'!ED75</f>
        <v>0.2000135135</v>
      </c>
      <c r="AJ75" s="63" t="n">
        <f aca="false">RANK(AI75,AI$11:AI$114)</f>
        <v>55</v>
      </c>
      <c r="AK75" s="62" t="str">
        <f aca="false">IF(AM75&gt;0,"+","")</f>
        <v/>
      </c>
      <c r="AL75" s="60" t="n">
        <f aca="true">VLOOKUP(OFFSET(AL75,0,-2),Settings!$J$8:$K$27,2)</f>
        <v>0</v>
      </c>
      <c r="AN75" s="36"/>
      <c r="AO75" s="61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7" t="n">
        <f aca="false">AO75*AR$7</f>
        <v>0</v>
      </c>
      <c r="AQ75" s="57" t="n">
        <f aca="true">AP75+OFFSET(AP75,0,-7)-'Details 2005-2007'!EL75-'Details 2005-2007'!ET75</f>
        <v>1.35134999999786E-005</v>
      </c>
      <c r="AR75" s="63" t="n">
        <f aca="false">RANK(AQ75,AQ$11:AQ$114)</f>
        <v>74</v>
      </c>
      <c r="AS75" s="62" t="str">
        <f aca="false">IF(AU75&gt;0,"+","")</f>
        <v/>
      </c>
      <c r="AT75" s="60" t="n">
        <f aca="true">VLOOKUP(OFFSET(AT75,0,-2),Settings!$J$8:$K$27,2)</f>
        <v>0</v>
      </c>
      <c r="AV75" s="36"/>
      <c r="AW75" s="61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7" t="n">
        <f aca="false">AW75*AZ$7</f>
        <v>0</v>
      </c>
      <c r="AY75" s="57" t="n">
        <f aca="true">AX75+OFFSET(AX75,0,-7)-'Details 2005-2007'!FB75</f>
        <v>1.35134999999786E-005</v>
      </c>
      <c r="AZ75" s="63" t="n">
        <f aca="false">RANK(AY75,AY$11:AY$114)</f>
        <v>74</v>
      </c>
      <c r="BA75" s="62" t="str">
        <f aca="false">IF(BC75&gt;0,"+","")</f>
        <v/>
      </c>
      <c r="BB75" s="60" t="n">
        <f aca="true">VLOOKUP(OFFSET(BB75,0,-2),Settings!$J$8:$K$27,2)</f>
        <v>0</v>
      </c>
      <c r="BD75" s="36"/>
      <c r="BE75" s="61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7" t="n">
        <f aca="false">BE75*BH$7</f>
        <v>0</v>
      </c>
      <c r="BG75" s="57" t="n">
        <f aca="true">BF75+OFFSET(BF75,0,-7)-'Details 2005-2007'!FJ75</f>
        <v>1.35134999999786E-005</v>
      </c>
      <c r="BH75" s="63" t="n">
        <f aca="false">RANK(BG75,BG$11:BG$114)</f>
        <v>74</v>
      </c>
      <c r="BI75" s="62" t="str">
        <f aca="false">IF(BK75&gt;0,"+","")</f>
        <v/>
      </c>
      <c r="BJ75" s="60" t="n">
        <f aca="true">VLOOKUP(OFFSET(BJ75,0,-2),Settings!$J$8:$K$27,2)</f>
        <v>0</v>
      </c>
      <c r="BL75" s="36"/>
      <c r="BM75" s="61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7" t="n">
        <f aca="false">BM75*BP$7</f>
        <v>0</v>
      </c>
      <c r="BO75" s="57" t="n">
        <f aca="true">BN75+OFFSET(BN75,0,-7)-'Details 2005-2007'!FR75-'Details 2005-2007'!FZ75</f>
        <v>1.35134999999786E-005</v>
      </c>
      <c r="BP75" s="63" t="n">
        <f aca="false">RANK(BO75,BO$11:BO$114)</f>
        <v>72</v>
      </c>
    </row>
    <row r="76" customFormat="false" ht="11.25" hidden="false" customHeight="false" outlineLevel="0" collapsed="false">
      <c r="A76" s="56" t="s">
        <v>126</v>
      </c>
      <c r="B76" s="56"/>
      <c r="C76" s="57" t="n">
        <v>1.33333E-005</v>
      </c>
      <c r="D76" s="58" t="n">
        <v>78</v>
      </c>
      <c r="E76" s="59" t="str">
        <f aca="false">IF(G76&gt;0,"+","")</f>
        <v/>
      </c>
      <c r="F76" s="60" t="n">
        <f aca="true">VLOOKUP(OFFSET(F76,0,-2),Settings!$J$8:$K$27,2)</f>
        <v>0</v>
      </c>
      <c r="H76" s="36"/>
      <c r="I76" s="61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7" t="n">
        <f aca="false">I76*L$7</f>
        <v>0</v>
      </c>
      <c r="K76" s="57" t="n">
        <f aca="true">J76+OFFSET(J76,0,-7)-'Details 2005-2007'!DV76</f>
        <v>1.33333E-005</v>
      </c>
      <c r="L76" s="58" t="n">
        <f aca="false">RANK(K76,K$11:K$114)</f>
        <v>81</v>
      </c>
      <c r="M76" s="62" t="str">
        <f aca="false">IF(O76&gt;0,"+","")</f>
        <v/>
      </c>
      <c r="N76" s="60" t="n">
        <f aca="true">VLOOKUP(OFFSET(N76,0,-2),Settings!$J$8:$K$27,2)</f>
        <v>0</v>
      </c>
      <c r="P76" s="36"/>
      <c r="Q76" s="61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7" t="n">
        <f aca="false">Q76*T$7</f>
        <v>0</v>
      </c>
      <c r="S76" s="57" t="n">
        <f aca="true">R76+OFFSET(R76,0,-7)-'Details 2005-2007'!DF76</f>
        <v>1.33333E-005</v>
      </c>
      <c r="T76" s="63" t="n">
        <f aca="false">RANK(S76,S$11:S$114)</f>
        <v>81</v>
      </c>
      <c r="U76" s="62" t="str">
        <f aca="false">IF(W76&gt;0,"+","")</f>
        <v/>
      </c>
      <c r="V76" s="60" t="n">
        <f aca="true">VLOOKUP(OFFSET(V76,0,-2),Settings!$J$8:$K$27,2)</f>
        <v>0</v>
      </c>
      <c r="X76" s="36"/>
      <c r="Y76" s="61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7" t="n">
        <f aca="false">Y76*AB$7</f>
        <v>0</v>
      </c>
      <c r="AA76" s="57" t="n">
        <f aca="true">Z76+OFFSET(Z76,0,-7)</f>
        <v>1.33333E-005</v>
      </c>
      <c r="AB76" s="63" t="n">
        <f aca="false">RANK(AA76,AA$11:AA$114)</f>
        <v>81</v>
      </c>
      <c r="AC76" s="62" t="str">
        <f aca="false">IF(AE76&gt;0,"+","")</f>
        <v/>
      </c>
      <c r="AD76" s="60" t="n">
        <f aca="true">VLOOKUP(OFFSET(AD76,0,-2),Settings!$J$8:$K$27,2)</f>
        <v>0</v>
      </c>
      <c r="AF76" s="36"/>
      <c r="AG76" s="61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7" t="n">
        <f aca="false">AG76*AJ$7</f>
        <v>0</v>
      </c>
      <c r="AI76" s="57" t="n">
        <f aca="true">AH76+OFFSET(AH76,0,-7)-'Details 2005-2007'!DN76-'Details 2005-2007'!ED76</f>
        <v>1.33333E-005</v>
      </c>
      <c r="AJ76" s="63" t="n">
        <f aca="false">RANK(AI76,AI$11:AI$114)</f>
        <v>79</v>
      </c>
      <c r="AK76" s="62" t="str">
        <f aca="false">IF(AM76&gt;0,"+","")</f>
        <v>+</v>
      </c>
      <c r="AL76" s="60" t="n">
        <f aca="true">VLOOKUP(OFFSET(AL76,0,-2),Settings!$J$8:$K$27,2)</f>
        <v>0</v>
      </c>
      <c r="AM76" s="23" t="n">
        <v>7</v>
      </c>
      <c r="AN76" s="36"/>
      <c r="AO76" s="61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7" t="n">
        <f aca="false">AO76*AR$7</f>
        <v>10.22</v>
      </c>
      <c r="AQ76" s="57" t="n">
        <f aca="true">AP76+OFFSET(AP76,0,-7)-'Details 2005-2007'!EL76-'Details 2005-2007'!ET76</f>
        <v>10.2200133333</v>
      </c>
      <c r="AR76" s="63" t="n">
        <f aca="false">RANK(AQ76,AQ$11:AQ$114)</f>
        <v>30</v>
      </c>
      <c r="AS76" s="62" t="str">
        <f aca="false">IF(AU76&gt;0,"+","")</f>
        <v/>
      </c>
      <c r="AT76" s="60" t="n">
        <f aca="true">VLOOKUP(OFFSET(AT76,0,-2),Settings!$J$8:$K$27,2)</f>
        <v>0</v>
      </c>
      <c r="AV76" s="36"/>
      <c r="AW76" s="61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7" t="n">
        <f aca="false">AW76*AZ$7</f>
        <v>0</v>
      </c>
      <c r="AY76" s="57" t="n">
        <f aca="true">AX76+OFFSET(AX76,0,-7)-'Details 2005-2007'!FB76</f>
        <v>10.2200133333</v>
      </c>
      <c r="AZ76" s="63" t="n">
        <f aca="false">RANK(AY76,AY$11:AY$114)</f>
        <v>30</v>
      </c>
      <c r="BA76" s="62" t="str">
        <f aca="false">IF(BC76&gt;0,"+","")</f>
        <v/>
      </c>
      <c r="BB76" s="60" t="n">
        <f aca="true">VLOOKUP(OFFSET(BB76,0,-2),Settings!$J$8:$K$27,2)</f>
        <v>0</v>
      </c>
      <c r="BD76" s="36"/>
      <c r="BE76" s="61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7" t="n">
        <f aca="false">BE76*BH$7</f>
        <v>0</v>
      </c>
      <c r="BG76" s="57" t="n">
        <f aca="true">BF76+OFFSET(BF76,0,-7)-'Details 2005-2007'!FJ76</f>
        <v>10.2200133333</v>
      </c>
      <c r="BH76" s="63" t="n">
        <f aca="false">RANK(BG76,BG$11:BG$114)</f>
        <v>29</v>
      </c>
      <c r="BI76" s="62" t="str">
        <f aca="false">IF(BK76&gt;0,"+","")</f>
        <v/>
      </c>
      <c r="BJ76" s="60" t="n">
        <f aca="true">VLOOKUP(OFFSET(BJ76,0,-2),Settings!$J$8:$K$27,2)</f>
        <v>0</v>
      </c>
      <c r="BL76" s="36"/>
      <c r="BM76" s="61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7" t="n">
        <f aca="false">BM76*BP$7</f>
        <v>0</v>
      </c>
      <c r="BO76" s="57" t="n">
        <f aca="true">BN76+OFFSET(BN76,0,-7)-'Details 2005-2007'!FR76-'Details 2005-2007'!FZ76</f>
        <v>10.2200133333</v>
      </c>
      <c r="BP76" s="63" t="n">
        <f aca="false">RANK(BO76,BO$11:BO$114)</f>
        <v>28</v>
      </c>
    </row>
    <row r="77" customFormat="false" ht="11.25" hidden="false" customHeight="false" outlineLevel="0" collapsed="false">
      <c r="A77" s="56" t="s">
        <v>127</v>
      </c>
      <c r="B77" s="56"/>
      <c r="C77" s="57" t="n">
        <v>7.6500131579</v>
      </c>
      <c r="D77" s="58" t="n">
        <v>36</v>
      </c>
      <c r="E77" s="59" t="str">
        <f aca="false">IF(G77&gt;0,"+","")</f>
        <v/>
      </c>
      <c r="F77" s="60" t="n">
        <f aca="true">VLOOKUP(OFFSET(F77,0,-2),Settings!$J$8:$K$27,2)</f>
        <v>0</v>
      </c>
      <c r="H77" s="36"/>
      <c r="I77" s="61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7" t="n">
        <f aca="false">I77*L$7</f>
        <v>0</v>
      </c>
      <c r="K77" s="57" t="n">
        <f aca="true">J77+OFFSET(J77,0,-7)-'Details 2005-2007'!DV77</f>
        <v>7.6500131579</v>
      </c>
      <c r="L77" s="58" t="n">
        <f aca="false">RANK(K77,K$11:K$114)</f>
        <v>37</v>
      </c>
      <c r="M77" s="62" t="str">
        <f aca="false">IF(O77&gt;0,"+","")</f>
        <v/>
      </c>
      <c r="N77" s="60" t="n">
        <f aca="true">VLOOKUP(OFFSET(N77,0,-2),Settings!$J$8:$K$27,2)</f>
        <v>0</v>
      </c>
      <c r="P77" s="36"/>
      <c r="Q77" s="61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7" t="n">
        <f aca="false">Q77*T$7</f>
        <v>0</v>
      </c>
      <c r="S77" s="57" t="n">
        <f aca="true">R77+OFFSET(R77,0,-7)-'Details 2005-2007'!DF77</f>
        <v>7.6500131579</v>
      </c>
      <c r="T77" s="63" t="n">
        <f aca="false">RANK(S77,S$11:S$114)</f>
        <v>36</v>
      </c>
      <c r="U77" s="62" t="str">
        <f aca="false">IF(W77&gt;0,"+","")</f>
        <v/>
      </c>
      <c r="V77" s="60" t="n">
        <f aca="true">VLOOKUP(OFFSET(V77,0,-2),Settings!$J$8:$K$27,2)</f>
        <v>0</v>
      </c>
      <c r="X77" s="36"/>
      <c r="Y77" s="61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7" t="n">
        <f aca="false">Y77*AB$7</f>
        <v>0</v>
      </c>
      <c r="AA77" s="57" t="n">
        <f aca="true">Z77+OFFSET(Z77,0,-7)</f>
        <v>7.6500131579</v>
      </c>
      <c r="AB77" s="63" t="n">
        <f aca="false">RANK(AA77,AA$11:AA$114)</f>
        <v>37</v>
      </c>
      <c r="AC77" s="62" t="str">
        <f aca="false">IF(AE77&gt;0,"+","")</f>
        <v/>
      </c>
      <c r="AD77" s="60" t="n">
        <f aca="true">VLOOKUP(OFFSET(AD77,0,-2),Settings!$J$8:$K$27,2)</f>
        <v>0</v>
      </c>
      <c r="AF77" s="36"/>
      <c r="AG77" s="61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7" t="n">
        <f aca="false">AG77*AJ$7</f>
        <v>0</v>
      </c>
      <c r="AI77" s="57" t="n">
        <f aca="true">AH77+OFFSET(AH77,0,-7)-'Details 2005-2007'!DN77-'Details 2005-2007'!ED77</f>
        <v>6.6500131579</v>
      </c>
      <c r="AJ77" s="63" t="n">
        <f aca="false">RANK(AI77,AI$11:AI$114)</f>
        <v>39</v>
      </c>
      <c r="AK77" s="62" t="str">
        <f aca="false">IF(AM77&gt;0,"+","")</f>
        <v/>
      </c>
      <c r="AL77" s="60" t="n">
        <f aca="true">VLOOKUP(OFFSET(AL77,0,-2),Settings!$J$8:$K$27,2)</f>
        <v>0</v>
      </c>
      <c r="AN77" s="36"/>
      <c r="AO77" s="61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7" t="n">
        <f aca="false">AO77*AR$7</f>
        <v>0</v>
      </c>
      <c r="AQ77" s="57" t="n">
        <f aca="true">AP77+OFFSET(AP77,0,-7)-'Details 2005-2007'!EL77-'Details 2005-2007'!ET77</f>
        <v>6.6500131579</v>
      </c>
      <c r="AR77" s="63" t="n">
        <f aca="false">RANK(AQ77,AQ$11:AQ$114)</f>
        <v>37</v>
      </c>
      <c r="AS77" s="62" t="str">
        <f aca="false">IF(AU77&gt;0,"+","")</f>
        <v/>
      </c>
      <c r="AT77" s="60" t="n">
        <f aca="true">VLOOKUP(OFFSET(AT77,0,-2),Settings!$J$8:$K$27,2)</f>
        <v>0</v>
      </c>
      <c r="AV77" s="36"/>
      <c r="AW77" s="61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7" t="n">
        <f aca="false">AW77*AZ$7</f>
        <v>0</v>
      </c>
      <c r="AY77" s="57" t="n">
        <f aca="true">AX77+OFFSET(AX77,0,-7)-'Details 2005-2007'!FB77</f>
        <v>6.6500131579</v>
      </c>
      <c r="AZ77" s="63" t="n">
        <f aca="false">RANK(AY77,AY$11:AY$114)</f>
        <v>34</v>
      </c>
      <c r="BA77" s="62" t="str">
        <f aca="false">IF(BC77&gt;0,"+","")</f>
        <v/>
      </c>
      <c r="BB77" s="60" t="n">
        <f aca="true">VLOOKUP(OFFSET(BB77,0,-2),Settings!$J$8:$K$27,2)</f>
        <v>0</v>
      </c>
      <c r="BD77" s="36"/>
      <c r="BE77" s="61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7" t="n">
        <f aca="false">BE77*BH$7</f>
        <v>0</v>
      </c>
      <c r="BG77" s="57" t="n">
        <f aca="true">BF77+OFFSET(BF77,0,-7)-'Details 2005-2007'!FJ77</f>
        <v>6.6500131579</v>
      </c>
      <c r="BH77" s="63" t="n">
        <f aca="false">RANK(BG77,BG$11:BG$114)</f>
        <v>34</v>
      </c>
      <c r="BI77" s="62" t="str">
        <f aca="false">IF(BK77&gt;0,"+","")</f>
        <v/>
      </c>
      <c r="BJ77" s="60" t="n">
        <f aca="true">VLOOKUP(OFFSET(BJ77,0,-2),Settings!$J$8:$K$27,2)</f>
        <v>0</v>
      </c>
      <c r="BL77" s="36"/>
      <c r="BM77" s="61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7" t="n">
        <f aca="false">BM77*BP$7</f>
        <v>0</v>
      </c>
      <c r="BO77" s="57" t="n">
        <f aca="true">BN77+OFFSET(BN77,0,-7)-'Details 2005-2007'!FR77-'Details 2005-2007'!FZ77</f>
        <v>1.31578999997828E-005</v>
      </c>
      <c r="BP77" s="63" t="n">
        <f aca="false">RANK(BO77,BO$11:BO$114)</f>
        <v>73</v>
      </c>
    </row>
    <row r="78" customFormat="false" ht="11.25" hidden="false" customHeight="false" outlineLevel="0" collapsed="false">
      <c r="A78" s="22" t="s">
        <v>128</v>
      </c>
      <c r="B78" s="56"/>
      <c r="C78" s="57" t="n">
        <v>8.400012987</v>
      </c>
      <c r="D78" s="58" t="n">
        <v>33</v>
      </c>
      <c r="E78" s="59" t="str">
        <f aca="false">IF(G78&gt;0,"+","")</f>
        <v/>
      </c>
      <c r="F78" s="60" t="n">
        <f aca="true">VLOOKUP(OFFSET(F78,0,-2),Settings!$J$8:$K$27,2)</f>
        <v>0</v>
      </c>
      <c r="H78" s="36"/>
      <c r="I78" s="61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7" t="n">
        <f aca="false">I78*L$7</f>
        <v>0</v>
      </c>
      <c r="K78" s="57" t="n">
        <f aca="true">J78+OFFSET(J78,0,-7)-'Details 2005-2007'!DV78</f>
        <v>1.29869999998533E-005</v>
      </c>
      <c r="L78" s="58" t="n">
        <f aca="false">RANK(K78,K$11:K$114)</f>
        <v>82</v>
      </c>
      <c r="M78" s="62" t="str">
        <f aca="false">IF(O78&gt;0,"+","")</f>
        <v/>
      </c>
      <c r="N78" s="60" t="n">
        <f aca="true">VLOOKUP(OFFSET(N78,0,-2),Settings!$J$8:$K$27,2)</f>
        <v>0</v>
      </c>
      <c r="P78" s="36"/>
      <c r="Q78" s="61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7" t="n">
        <f aca="false">Q78*T$7</f>
        <v>0</v>
      </c>
      <c r="S78" s="57" t="n">
        <f aca="true">R78+OFFSET(R78,0,-7)-'Details 2005-2007'!DF78</f>
        <v>1.29869999998533E-005</v>
      </c>
      <c r="T78" s="63" t="n">
        <f aca="false">RANK(S78,S$11:S$114)</f>
        <v>82</v>
      </c>
      <c r="U78" s="62" t="str">
        <f aca="false">IF(W78&gt;0,"+","")</f>
        <v/>
      </c>
      <c r="V78" s="60" t="n">
        <f aca="true">VLOOKUP(OFFSET(V78,0,-2),Settings!$J$8:$K$27,2)</f>
        <v>0</v>
      </c>
      <c r="X78" s="36"/>
      <c r="Y78" s="61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7" t="n">
        <f aca="false">Y78*AB$7</f>
        <v>0</v>
      </c>
      <c r="AA78" s="57" t="n">
        <f aca="true">Z78+OFFSET(Z78,0,-7)</f>
        <v>1.29869999998533E-005</v>
      </c>
      <c r="AB78" s="63" t="n">
        <f aca="false">RANK(AA78,AA$11:AA$114)</f>
        <v>82</v>
      </c>
      <c r="AC78" s="62" t="str">
        <f aca="false">IF(AE78&gt;0,"+","")</f>
        <v/>
      </c>
      <c r="AD78" s="60" t="n">
        <f aca="true">VLOOKUP(OFFSET(AD78,0,-2),Settings!$J$8:$K$27,2)</f>
        <v>0</v>
      </c>
      <c r="AF78" s="36"/>
      <c r="AG78" s="61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7" t="n">
        <f aca="false">AG78*AJ$7</f>
        <v>0</v>
      </c>
      <c r="AI78" s="57" t="n">
        <f aca="true">AH78+OFFSET(AH78,0,-7)-'Details 2005-2007'!DN78-'Details 2005-2007'!ED78</f>
        <v>1.29869999998533E-005</v>
      </c>
      <c r="AJ78" s="63" t="n">
        <f aca="false">RANK(AI78,AI$11:AI$114)</f>
        <v>80</v>
      </c>
      <c r="AK78" s="62" t="str">
        <f aca="false">IF(AM78&gt;0,"+","")</f>
        <v/>
      </c>
      <c r="AL78" s="60" t="n">
        <f aca="true">VLOOKUP(OFFSET(AL78,0,-2),Settings!$J$8:$K$27,2)</f>
        <v>0</v>
      </c>
      <c r="AN78" s="36"/>
      <c r="AO78" s="61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7" t="n">
        <f aca="false">AO78*AR$7</f>
        <v>0</v>
      </c>
      <c r="AQ78" s="57" t="n">
        <f aca="true">AP78+OFFSET(AP78,0,-7)-'Details 2005-2007'!EL78-'Details 2005-2007'!ET78</f>
        <v>1.29869999998533E-005</v>
      </c>
      <c r="AR78" s="63" t="n">
        <f aca="false">RANK(AQ78,AQ$11:AQ$114)</f>
        <v>75</v>
      </c>
      <c r="AS78" s="62" t="str">
        <f aca="false">IF(AU78&gt;0,"+","")</f>
        <v/>
      </c>
      <c r="AT78" s="60" t="n">
        <f aca="true">VLOOKUP(OFFSET(AT78,0,-2),Settings!$J$8:$K$27,2)</f>
        <v>0</v>
      </c>
      <c r="AV78" s="36"/>
      <c r="AW78" s="61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7" t="n">
        <f aca="false">AW78*AZ$7</f>
        <v>0</v>
      </c>
      <c r="AY78" s="57" t="n">
        <f aca="true">AX78+OFFSET(AX78,0,-7)-'Details 2005-2007'!FB78</f>
        <v>1.29869999998533E-005</v>
      </c>
      <c r="AZ78" s="63" t="n">
        <f aca="false">RANK(AY78,AY$11:AY$114)</f>
        <v>75</v>
      </c>
      <c r="BA78" s="62" t="str">
        <f aca="false">IF(BC78&gt;0,"+","")</f>
        <v/>
      </c>
      <c r="BB78" s="60" t="n">
        <f aca="true">VLOOKUP(OFFSET(BB78,0,-2),Settings!$J$8:$K$27,2)</f>
        <v>0</v>
      </c>
      <c r="BD78" s="36"/>
      <c r="BE78" s="61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7" t="n">
        <f aca="false">BE78*BH$7</f>
        <v>0</v>
      </c>
      <c r="BG78" s="57" t="n">
        <f aca="true">BF78+OFFSET(BF78,0,-7)-'Details 2005-2007'!FJ78</f>
        <v>1.29869999998533E-005</v>
      </c>
      <c r="BH78" s="63" t="n">
        <f aca="false">RANK(BG78,BG$11:BG$114)</f>
        <v>75</v>
      </c>
      <c r="BI78" s="62" t="str">
        <f aca="false">IF(BK78&gt;0,"+","")</f>
        <v/>
      </c>
      <c r="BJ78" s="60" t="n">
        <f aca="true">VLOOKUP(OFFSET(BJ78,0,-2),Settings!$J$8:$K$27,2)</f>
        <v>0</v>
      </c>
      <c r="BL78" s="36"/>
      <c r="BM78" s="61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7" t="n">
        <f aca="false">BM78*BP$7</f>
        <v>0</v>
      </c>
      <c r="BO78" s="57" t="n">
        <f aca="true">BN78+OFFSET(BN78,0,-7)-'Details 2005-2007'!FR78-'Details 2005-2007'!FZ78</f>
        <v>1.29869999998533E-005</v>
      </c>
      <c r="BP78" s="63" t="n">
        <f aca="false">RANK(BO78,BO$11:BO$114)</f>
        <v>74</v>
      </c>
    </row>
    <row r="79" customFormat="false" ht="11.25" hidden="false" customHeight="false" outlineLevel="0" collapsed="false">
      <c r="A79" s="22" t="s">
        <v>129</v>
      </c>
      <c r="B79" s="56" t="s">
        <v>130</v>
      </c>
      <c r="C79" s="57" t="n">
        <v>112.8500128205</v>
      </c>
      <c r="D79" s="58" t="n">
        <v>5</v>
      </c>
      <c r="E79" s="59" t="str">
        <f aca="false">IF(G79&gt;0,"+","")</f>
        <v>+</v>
      </c>
      <c r="F79" s="60" t="n">
        <f aca="true">VLOOKUP(OFFSET(F79,0,-2),Settings!$J$8:$K$27,2)</f>
        <v>0.08</v>
      </c>
      <c r="G79" s="23" t="n">
        <v>5</v>
      </c>
      <c r="H79" s="36" t="n">
        <v>1</v>
      </c>
      <c r="I79" s="61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7" t="n">
        <f aca="false">I79*L$7</f>
        <v>10.03</v>
      </c>
      <c r="K79" s="57" t="n">
        <f aca="true">J79+OFFSET(J79,0,-7)-'Details 2005-2007'!DV79</f>
        <v>122.8800128205</v>
      </c>
      <c r="L79" s="58" t="n">
        <f aca="false">RANK(K79,K$11:K$114)</f>
        <v>5</v>
      </c>
      <c r="M79" s="62" t="str">
        <f aca="false">IF(O79&gt;0,"+","")</f>
        <v>+</v>
      </c>
      <c r="N79" s="60" t="n">
        <f aca="true">VLOOKUP(OFFSET(N79,0,-2),Settings!$J$8:$K$27,2)</f>
        <v>0.08</v>
      </c>
      <c r="O79" s="23" t="n">
        <v>1</v>
      </c>
      <c r="P79" s="36" t="n">
        <v>2</v>
      </c>
      <c r="Q79" s="61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7" t="n">
        <f aca="false">Q79*T$7</f>
        <v>32</v>
      </c>
      <c r="S79" s="57" t="n">
        <f aca="true">R79+OFFSET(R79,0,-7)-'Details 2005-2007'!DF79</f>
        <v>130.5800128205</v>
      </c>
      <c r="T79" s="63" t="n">
        <f aca="false">RANK(S79,S$11:S$114)</f>
        <v>4</v>
      </c>
      <c r="U79" s="62" t="str">
        <f aca="false">IF(W79&gt;0,"+","")</f>
        <v>+</v>
      </c>
      <c r="V79" s="60" t="n">
        <f aca="true">VLOOKUP(OFFSET(V79,0,-2),Settings!$J$8:$K$27,2)</f>
        <v>0.09</v>
      </c>
      <c r="W79" s="23" t="n">
        <v>1</v>
      </c>
      <c r="X79" s="36" t="n">
        <v>2</v>
      </c>
      <c r="Y79" s="61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7" t="n">
        <f aca="false">Y79*AB$7</f>
        <v>21.76</v>
      </c>
      <c r="AA79" s="57" t="n">
        <f aca="true">Z79+OFFSET(Z79,0,-7)</f>
        <v>152.3400128205</v>
      </c>
      <c r="AB79" s="63" t="n">
        <f aca="false">RANK(AA79,AA$11:AA$114)</f>
        <v>3</v>
      </c>
      <c r="AC79" s="62" t="str">
        <f aca="false">IF(AE79&gt;0,"+","")</f>
        <v>+</v>
      </c>
      <c r="AD79" s="60" t="n">
        <f aca="true">VLOOKUP(OFFSET(AD79,0,-2),Settings!$J$8:$K$27,2)</f>
        <v>0.1</v>
      </c>
      <c r="AE79" s="23" t="n">
        <v>1</v>
      </c>
      <c r="AF79" s="36" t="n">
        <v>2</v>
      </c>
      <c r="AG79" s="61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7" t="n">
        <f aca="false">AG79*AJ$7</f>
        <v>32</v>
      </c>
      <c r="AI79" s="57" t="n">
        <f aca="true">AH79+OFFSET(AH79,0,-7)-'Details 2005-2007'!DN79-'Details 2005-2007'!ED79</f>
        <v>164.3400128205</v>
      </c>
      <c r="AJ79" s="63" t="n">
        <f aca="false">RANK(AI79,AI$11:AI$114)</f>
        <v>1</v>
      </c>
      <c r="AK79" s="62" t="str">
        <f aca="false">IF(AM79&gt;0,"+","")</f>
        <v>+</v>
      </c>
      <c r="AL79" s="60" t="n">
        <f aca="true">VLOOKUP(OFFSET(AL79,0,-2),Settings!$J$8:$K$27,2)</f>
        <v>0.12</v>
      </c>
      <c r="AM79" s="23" t="n">
        <v>1</v>
      </c>
      <c r="AN79" s="36" t="n">
        <v>1</v>
      </c>
      <c r="AO79" s="61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7" t="n">
        <f aca="false">AO79*AR$7</f>
        <v>22.63</v>
      </c>
      <c r="AQ79" s="57" t="n">
        <f aca="true">AP79+OFFSET(AP79,0,-7)-'Details 2005-2007'!EL79-'Details 2005-2007'!ET79</f>
        <v>186.9700128205</v>
      </c>
      <c r="AR79" s="63" t="n">
        <f aca="false">RANK(AQ79,AQ$11:AQ$114)</f>
        <v>1</v>
      </c>
      <c r="AS79" s="62" t="str">
        <f aca="false">IF(AU79&gt;0,"+","")</f>
        <v>+</v>
      </c>
      <c r="AT79" s="60" t="n">
        <f aca="true">VLOOKUP(OFFSET(AT79,0,-2),Settings!$J$8:$K$27,2)</f>
        <v>0.12</v>
      </c>
      <c r="AU79" s="23" t="n">
        <v>1</v>
      </c>
      <c r="AV79" s="36" t="n">
        <v>2</v>
      </c>
      <c r="AW79" s="61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7" t="n">
        <f aca="false">AW79*AZ$7</f>
        <v>32</v>
      </c>
      <c r="AY79" s="57" t="n">
        <f aca="true">AX79+OFFSET(AX79,0,-7)-'Details 2005-2007'!FB79</f>
        <v>218.9700128205</v>
      </c>
      <c r="AZ79" s="63" t="n">
        <f aca="false">RANK(AY79,AY$11:AY$114)</f>
        <v>1</v>
      </c>
      <c r="BA79" s="62" t="str">
        <f aca="false">IF(BC79&gt;0,"+","")</f>
        <v>+</v>
      </c>
      <c r="BB79" s="60" t="n">
        <f aca="true">VLOOKUP(OFFSET(BB79,0,-2),Settings!$J$8:$K$27,2)</f>
        <v>0.12</v>
      </c>
      <c r="BC79" s="23" t="n">
        <v>5</v>
      </c>
      <c r="BD79" s="36"/>
      <c r="BE79" s="61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7" t="n">
        <f aca="false">BE79*BH$7</f>
        <v>8.48</v>
      </c>
      <c r="BG79" s="57" t="n">
        <f aca="true">BF79+OFFSET(BF79,0,-7)-'Details 2005-2007'!FJ79</f>
        <v>205.3500128205</v>
      </c>
      <c r="BH79" s="63" t="n">
        <f aca="false">RANK(BG79,BG$11:BG$114)</f>
        <v>1</v>
      </c>
      <c r="BI79" s="62" t="str">
        <f aca="false">IF(BK79&gt;0,"+","")</f>
        <v/>
      </c>
      <c r="BJ79" s="60" t="n">
        <f aca="true">VLOOKUP(OFFSET(BJ79,0,-2),Settings!$J$8:$K$27,2)</f>
        <v>0.12</v>
      </c>
      <c r="BL79" s="36"/>
      <c r="BM79" s="61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7" t="n">
        <f aca="false">BM79*BP$7</f>
        <v>0</v>
      </c>
      <c r="BO79" s="57" t="n">
        <f aca="true">BN79+OFFSET(BN79,0,-7)-'Details 2005-2007'!FR79-'Details 2005-2007'!FZ79</f>
        <v>158.9000128205</v>
      </c>
      <c r="BP79" s="63" t="n">
        <f aca="false">RANK(BO79,BO$11:BO$114)</f>
        <v>1</v>
      </c>
    </row>
    <row r="80" customFormat="false" ht="11.25" hidden="false" customHeight="false" outlineLevel="0" collapsed="false">
      <c r="A80" s="64" t="s">
        <v>131</v>
      </c>
      <c r="B80" s="56"/>
      <c r="C80" s="57" t="n">
        <v>26.0000126582</v>
      </c>
      <c r="D80" s="58" t="n">
        <v>18</v>
      </c>
      <c r="E80" s="59" t="str">
        <f aca="false">IF(G80&gt;0,"+","")</f>
        <v/>
      </c>
      <c r="F80" s="60" t="n">
        <f aca="true">VLOOKUP(OFFSET(F80,0,-2),Settings!$J$8:$K$27,2)</f>
        <v>0</v>
      </c>
      <c r="H80" s="36"/>
      <c r="I80" s="61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7" t="n">
        <f aca="false">I80*L$7</f>
        <v>0</v>
      </c>
      <c r="K80" s="57" t="n">
        <f aca="true">J80+OFFSET(J80,0,-7)-'Details 2005-2007'!DV80</f>
        <v>26.0000126582</v>
      </c>
      <c r="L80" s="58" t="n">
        <f aca="false">RANK(K80,K$11:K$114)</f>
        <v>19</v>
      </c>
      <c r="M80" s="62" t="str">
        <f aca="false">IF(O80&gt;0,"+","")</f>
        <v>+</v>
      </c>
      <c r="N80" s="60" t="n">
        <f aca="true">VLOOKUP(OFFSET(N80,0,-2),Settings!$J$8:$K$27,2)</f>
        <v>0</v>
      </c>
      <c r="O80" s="23" t="n">
        <v>7</v>
      </c>
      <c r="P80" s="36" t="n">
        <v>1</v>
      </c>
      <c r="Q80" s="61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7" t="n">
        <f aca="false">Q80*T$7</f>
        <v>15</v>
      </c>
      <c r="S80" s="57" t="n">
        <f aca="true">R80+OFFSET(R80,0,-7)-'Details 2005-2007'!DF80</f>
        <v>41.0000126582</v>
      </c>
      <c r="T80" s="63" t="n">
        <f aca="false">RANK(S80,S$11:S$114)</f>
        <v>13</v>
      </c>
      <c r="U80" s="62" t="str">
        <f aca="false">IF(W80&gt;0,"+","")</f>
        <v/>
      </c>
      <c r="V80" s="60" t="n">
        <f aca="true">VLOOKUP(OFFSET(V80,0,-2),Settings!$J$8:$K$27,2)</f>
        <v>0.05</v>
      </c>
      <c r="X80" s="36"/>
      <c r="Y80" s="61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7" t="n">
        <f aca="false">Y80*AB$7</f>
        <v>0</v>
      </c>
      <c r="AA80" s="57" t="n">
        <f aca="true">Z80+OFFSET(Z80,0,-7)</f>
        <v>41.0000126582</v>
      </c>
      <c r="AB80" s="63" t="n">
        <f aca="false">RANK(AA80,AA$11:AA$114)</f>
        <v>13</v>
      </c>
      <c r="AC80" s="62" t="str">
        <f aca="false">IF(AE80&gt;0,"+","")</f>
        <v/>
      </c>
      <c r="AD80" s="60" t="n">
        <f aca="true">VLOOKUP(OFFSET(AD80,0,-2),Settings!$J$8:$K$27,2)</f>
        <v>0.05</v>
      </c>
      <c r="AF80" s="36"/>
      <c r="AG80" s="61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7" t="n">
        <f aca="false">AG80*AJ$7</f>
        <v>0</v>
      </c>
      <c r="AI80" s="57" t="n">
        <f aca="true">AH80+OFFSET(AH80,0,-7)-'Details 2005-2007'!DN80-'Details 2005-2007'!ED80</f>
        <v>41.0000126582</v>
      </c>
      <c r="AJ80" s="63" t="n">
        <f aca="false">RANK(AI80,AI$11:AI$114)</f>
        <v>15</v>
      </c>
      <c r="AK80" s="62" t="str">
        <f aca="false">IF(AM80&gt;0,"+","")</f>
        <v/>
      </c>
      <c r="AL80" s="60" t="n">
        <f aca="true">VLOOKUP(OFFSET(AL80,0,-2),Settings!$J$8:$K$27,2)</f>
        <v>0.03</v>
      </c>
      <c r="AN80" s="36"/>
      <c r="AO80" s="61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7" t="n">
        <f aca="false">AO80*AR$7</f>
        <v>0</v>
      </c>
      <c r="AQ80" s="57" t="n">
        <f aca="true">AP80+OFFSET(AP80,0,-7)-'Details 2005-2007'!EL80-'Details 2005-2007'!ET80</f>
        <v>41.0000126582</v>
      </c>
      <c r="AR80" s="63" t="n">
        <f aca="false">RANK(AQ80,AQ$11:AQ$114)</f>
        <v>14</v>
      </c>
      <c r="AS80" s="62" t="str">
        <f aca="false">IF(AU80&gt;0,"+","")</f>
        <v/>
      </c>
      <c r="AT80" s="60" t="n">
        <f aca="true">VLOOKUP(OFFSET(AT80,0,-2),Settings!$J$8:$K$27,2)</f>
        <v>0.04</v>
      </c>
      <c r="AV80" s="36"/>
      <c r="AW80" s="61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7" t="n">
        <f aca="false">AW80*AZ$7</f>
        <v>0</v>
      </c>
      <c r="AY80" s="57" t="n">
        <f aca="true">AX80+OFFSET(AX80,0,-7)-'Details 2005-2007'!FB80</f>
        <v>41.0000126582</v>
      </c>
      <c r="AZ80" s="63" t="n">
        <f aca="false">RANK(AY80,AY$11:AY$114)</f>
        <v>14</v>
      </c>
      <c r="BA80" s="62" t="str">
        <f aca="false">IF(BC80&gt;0,"+","")</f>
        <v/>
      </c>
      <c r="BB80" s="60" t="n">
        <f aca="true">VLOOKUP(OFFSET(BB80,0,-2),Settings!$J$8:$K$27,2)</f>
        <v>0.04</v>
      </c>
      <c r="BD80" s="36"/>
      <c r="BE80" s="61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7" t="n">
        <f aca="false">BE80*BH$7</f>
        <v>0</v>
      </c>
      <c r="BG80" s="57" t="n">
        <f aca="true">BF80+OFFSET(BF80,0,-7)-'Details 2005-2007'!FJ80</f>
        <v>41.0000126582</v>
      </c>
      <c r="BH80" s="63" t="n">
        <f aca="false">RANK(BG80,BG$11:BG$114)</f>
        <v>12</v>
      </c>
      <c r="BI80" s="62" t="str">
        <f aca="false">IF(BK80&gt;0,"+","")</f>
        <v>+</v>
      </c>
      <c r="BJ80" s="60" t="n">
        <f aca="true">VLOOKUP(OFFSET(BJ80,0,-2),Settings!$J$8:$K$27,2)</f>
        <v>0.05</v>
      </c>
      <c r="BK80" s="23" t="n">
        <v>6</v>
      </c>
      <c r="BL80" s="36"/>
      <c r="BM80" s="61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7" t="n">
        <f aca="false">BM80*BP$7</f>
        <v>5.55</v>
      </c>
      <c r="BO80" s="57" t="n">
        <f aca="true">BN80+OFFSET(BN80,0,-7)-'Details 2005-2007'!FR80-'Details 2005-2007'!FZ80</f>
        <v>20.5500126582</v>
      </c>
      <c r="BP80" s="63" t="n">
        <f aca="false">RANK(BO80,BO$11:BO$114)</f>
        <v>20</v>
      </c>
    </row>
    <row r="81" customFormat="false" ht="11.25" hidden="false" customHeight="false" outlineLevel="0" collapsed="false">
      <c r="A81" s="56" t="s">
        <v>132</v>
      </c>
      <c r="B81" s="56" t="s">
        <v>133</v>
      </c>
      <c r="C81" s="57" t="n">
        <v>48.4500125</v>
      </c>
      <c r="D81" s="58" t="n">
        <v>11</v>
      </c>
      <c r="E81" s="59" t="str">
        <f aca="false">IF(G81&gt;0,"+","")</f>
        <v/>
      </c>
      <c r="F81" s="60" t="n">
        <f aca="true">VLOOKUP(OFFSET(F81,0,-2),Settings!$J$8:$K$27,2)</f>
        <v>0.05</v>
      </c>
      <c r="H81" s="36"/>
      <c r="I81" s="61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7" t="n">
        <f aca="false">I81*L$7</f>
        <v>0</v>
      </c>
      <c r="K81" s="57" t="n">
        <f aca="true">J81+OFFSET(J81,0,-7)-'Details 2005-2007'!DV81</f>
        <v>41.2500125</v>
      </c>
      <c r="L81" s="58" t="n">
        <f aca="false">RANK(K81,K$11:K$114)</f>
        <v>12</v>
      </c>
      <c r="M81" s="62" t="str">
        <f aca="false">IF(O81&gt;0,"+","")</f>
        <v/>
      </c>
      <c r="N81" s="60" t="n">
        <f aca="true">VLOOKUP(OFFSET(N81,0,-2),Settings!$J$8:$K$27,2)</f>
        <v>0.05</v>
      </c>
      <c r="P81" s="36"/>
      <c r="Q81" s="61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7" t="n">
        <f aca="false">Q81*T$7</f>
        <v>0</v>
      </c>
      <c r="S81" s="57" t="n">
        <f aca="true">R81+OFFSET(R81,0,-7)-'Details 2005-2007'!DF81</f>
        <v>41.2500125</v>
      </c>
      <c r="T81" s="63" t="n">
        <f aca="false">RANK(S81,S$11:S$114)</f>
        <v>12</v>
      </c>
      <c r="U81" s="62" t="str">
        <f aca="false">IF(W81&gt;0,"+","")</f>
        <v>+</v>
      </c>
      <c r="V81" s="60" t="n">
        <f aca="true">VLOOKUP(OFFSET(V81,0,-2),Settings!$J$8:$K$27,2)</f>
        <v>0.05</v>
      </c>
      <c r="W81" s="23" t="n">
        <v>9</v>
      </c>
      <c r="X81" s="36" t="n">
        <v>1</v>
      </c>
      <c r="Y81" s="61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7" t="n">
        <f aca="false">Y81*AB$7</f>
        <v>8.84</v>
      </c>
      <c r="AA81" s="57" t="n">
        <f aca="true">Z81+OFFSET(Z81,0,-7)</f>
        <v>50.0900125</v>
      </c>
      <c r="AB81" s="63" t="n">
        <f aca="false">RANK(AA81,AA$11:AA$114)</f>
        <v>10</v>
      </c>
      <c r="AC81" s="62" t="str">
        <f aca="false">IF(AE81&gt;0,"+","")</f>
        <v/>
      </c>
      <c r="AD81" s="60" t="n">
        <f aca="true">VLOOKUP(OFFSET(AD81,0,-2),Settings!$J$8:$K$27,2)</f>
        <v>0.05</v>
      </c>
      <c r="AF81" s="36"/>
      <c r="AG81" s="61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7" t="n">
        <f aca="false">AG81*AJ$7</f>
        <v>0</v>
      </c>
      <c r="AI81" s="57" t="n">
        <f aca="true">AH81+OFFSET(AH81,0,-7)-'Details 2005-2007'!DN81-'Details 2005-2007'!ED81</f>
        <v>46.0900125</v>
      </c>
      <c r="AJ81" s="63" t="n">
        <f aca="false">RANK(AI81,AI$11:AI$114)</f>
        <v>14</v>
      </c>
      <c r="AK81" s="62" t="str">
        <f aca="false">IF(AM81&gt;0,"+","")</f>
        <v>+</v>
      </c>
      <c r="AL81" s="60" t="n">
        <f aca="true">VLOOKUP(OFFSET(AL81,0,-2),Settings!$J$8:$K$27,2)</f>
        <v>0.04</v>
      </c>
      <c r="AM81" s="23" t="n">
        <v>8</v>
      </c>
      <c r="AN81" s="36"/>
      <c r="AO81" s="61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7" t="n">
        <f aca="false">AO81*AR$7</f>
        <v>9.49</v>
      </c>
      <c r="AQ81" s="57" t="n">
        <f aca="true">AP81+OFFSET(AP81,0,-7)-'Details 2005-2007'!EL81-'Details 2005-2007'!ET81</f>
        <v>53.3800125</v>
      </c>
      <c r="AR81" s="63" t="n">
        <f aca="false">RANK(AQ81,AQ$11:AQ$114)</f>
        <v>12</v>
      </c>
      <c r="AS81" s="62" t="str">
        <f aca="false">IF(AU81&gt;0,"+","")</f>
        <v/>
      </c>
      <c r="AT81" s="60" t="n">
        <f aca="true">VLOOKUP(OFFSET(AT81,0,-2),Settings!$J$8:$K$27,2)</f>
        <v>0.05</v>
      </c>
      <c r="AV81" s="36"/>
      <c r="AW81" s="61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7" t="n">
        <f aca="false">AW81*AZ$7</f>
        <v>0</v>
      </c>
      <c r="AY81" s="57" t="n">
        <f aca="true">AX81+OFFSET(AX81,0,-7)-'Details 2005-2007'!FB81</f>
        <v>43.6300125</v>
      </c>
      <c r="AZ81" s="63" t="n">
        <f aca="false">RANK(AY81,AY$11:AY$114)</f>
        <v>13</v>
      </c>
      <c r="BA81" s="62" t="str">
        <f aca="false">IF(BC81&gt;0,"+","")</f>
        <v/>
      </c>
      <c r="BB81" s="60" t="n">
        <f aca="true">VLOOKUP(OFFSET(BB81,0,-2),Settings!$J$8:$K$27,2)</f>
        <v>0.05</v>
      </c>
      <c r="BD81" s="36"/>
      <c r="BE81" s="61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7" t="n">
        <f aca="false">BE81*BH$7</f>
        <v>0</v>
      </c>
      <c r="BG81" s="57" t="n">
        <f aca="true">BF81+OFFSET(BF81,0,-7)-'Details 2005-2007'!FJ81</f>
        <v>32.5800125</v>
      </c>
      <c r="BH81" s="63" t="n">
        <f aca="false">RANK(BG81,BG$11:BG$114)</f>
        <v>17</v>
      </c>
      <c r="BI81" s="62" t="str">
        <f aca="false">IF(BK81&gt;0,"+","")</f>
        <v>+</v>
      </c>
      <c r="BJ81" s="60" t="n">
        <f aca="true">VLOOKUP(OFFSET(BJ81,0,-2),Settings!$J$8:$K$27,2)</f>
        <v>0</v>
      </c>
      <c r="BK81" s="23" t="n">
        <v>3</v>
      </c>
      <c r="BL81" s="36" t="n">
        <v>1</v>
      </c>
      <c r="BM81" s="61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7" t="n">
        <f aca="false">BM81*BP$7</f>
        <v>7.77</v>
      </c>
      <c r="BO81" s="57" t="n">
        <f aca="true">BN81+OFFSET(BN81,0,-7)-'Details 2005-2007'!FR81-'Details 2005-2007'!FZ81</f>
        <v>26.1000125</v>
      </c>
      <c r="BP81" s="63" t="n">
        <f aca="false">RANK(BO81,BO$11:BO$114)</f>
        <v>14</v>
      </c>
    </row>
    <row r="82" customFormat="false" ht="11.25" hidden="false" customHeight="false" outlineLevel="0" collapsed="false">
      <c r="A82" s="64" t="s">
        <v>134</v>
      </c>
      <c r="B82" s="56"/>
      <c r="C82" s="57" t="n">
        <v>1.23457E-005</v>
      </c>
      <c r="D82" s="58" t="n">
        <v>79</v>
      </c>
      <c r="E82" s="59" t="str">
        <f aca="false">IF(G82&gt;0,"+","")</f>
        <v/>
      </c>
      <c r="F82" s="60" t="n">
        <f aca="true">VLOOKUP(OFFSET(F82,0,-2),Settings!$J$8:$K$27,2)</f>
        <v>0</v>
      </c>
      <c r="H82" s="36"/>
      <c r="I82" s="61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7" t="n">
        <f aca="false">I82*L$7</f>
        <v>0</v>
      </c>
      <c r="K82" s="57" t="n">
        <f aca="true">J82+OFFSET(J82,0,-7)-'Details 2005-2007'!DV82</f>
        <v>1.23457E-005</v>
      </c>
      <c r="L82" s="58" t="n">
        <f aca="false">RANK(K82,K$11:K$114)</f>
        <v>83</v>
      </c>
      <c r="M82" s="62" t="str">
        <f aca="false">IF(O82&gt;0,"+","")</f>
        <v/>
      </c>
      <c r="N82" s="60" t="n">
        <f aca="true">VLOOKUP(OFFSET(N82,0,-2),Settings!$J$8:$K$27,2)</f>
        <v>0</v>
      </c>
      <c r="P82" s="36"/>
      <c r="Q82" s="61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7" t="n">
        <f aca="false">Q82*T$7</f>
        <v>0</v>
      </c>
      <c r="S82" s="57" t="n">
        <f aca="true">R82+OFFSET(R82,0,-7)-'Details 2005-2007'!DF82</f>
        <v>1.23457E-005</v>
      </c>
      <c r="T82" s="63" t="n">
        <f aca="false">RANK(S82,S$11:S$114)</f>
        <v>83</v>
      </c>
      <c r="U82" s="62" t="str">
        <f aca="false">IF(W82&gt;0,"+","")</f>
        <v/>
      </c>
      <c r="V82" s="60" t="n">
        <f aca="true">VLOOKUP(OFFSET(V82,0,-2),Settings!$J$8:$K$27,2)</f>
        <v>0</v>
      </c>
      <c r="X82" s="36"/>
      <c r="Y82" s="61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7" t="n">
        <f aca="false">Y82*AB$7</f>
        <v>0</v>
      </c>
      <c r="AA82" s="57" t="n">
        <f aca="true">Z82+OFFSET(Z82,0,-7)</f>
        <v>1.23457E-005</v>
      </c>
      <c r="AB82" s="63" t="n">
        <f aca="false">RANK(AA82,AA$11:AA$114)</f>
        <v>83</v>
      </c>
      <c r="AC82" s="62" t="str">
        <f aca="false">IF(AE82&gt;0,"+","")</f>
        <v/>
      </c>
      <c r="AD82" s="60" t="n">
        <f aca="true">VLOOKUP(OFFSET(AD82,0,-2),Settings!$J$8:$K$27,2)</f>
        <v>0</v>
      </c>
      <c r="AF82" s="36"/>
      <c r="AG82" s="61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7" t="n">
        <f aca="false">AG82*AJ$7</f>
        <v>0</v>
      </c>
      <c r="AI82" s="57" t="n">
        <f aca="true">AH82+OFFSET(AH82,0,-7)-'Details 2005-2007'!DN82-'Details 2005-2007'!ED82</f>
        <v>1.23457E-005</v>
      </c>
      <c r="AJ82" s="63" t="n">
        <f aca="false">RANK(AI82,AI$11:AI$114)</f>
        <v>81</v>
      </c>
      <c r="AK82" s="62" t="str">
        <f aca="false">IF(AM82&gt;0,"+","")</f>
        <v/>
      </c>
      <c r="AL82" s="60" t="n">
        <f aca="true">VLOOKUP(OFFSET(AL82,0,-2),Settings!$J$8:$K$27,2)</f>
        <v>0</v>
      </c>
      <c r="AN82" s="36"/>
      <c r="AO82" s="61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7" t="n">
        <f aca="false">AO82*AR$7</f>
        <v>0</v>
      </c>
      <c r="AQ82" s="57" t="n">
        <f aca="true">AP82+OFFSET(AP82,0,-7)-'Details 2005-2007'!EL82-'Details 2005-2007'!ET82</f>
        <v>1.23457E-005</v>
      </c>
      <c r="AR82" s="63" t="n">
        <f aca="false">RANK(AQ82,AQ$11:AQ$114)</f>
        <v>76</v>
      </c>
      <c r="AS82" s="62" t="str">
        <f aca="false">IF(AU82&gt;0,"+","")</f>
        <v/>
      </c>
      <c r="AT82" s="60" t="n">
        <f aca="true">VLOOKUP(OFFSET(AT82,0,-2),Settings!$J$8:$K$27,2)</f>
        <v>0</v>
      </c>
      <c r="AV82" s="36"/>
      <c r="AW82" s="61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7" t="n">
        <f aca="false">AW82*AZ$7</f>
        <v>0</v>
      </c>
      <c r="AY82" s="57" t="n">
        <f aca="true">AX82+OFFSET(AX82,0,-7)-'Details 2005-2007'!FB82</f>
        <v>1.23457E-005</v>
      </c>
      <c r="AZ82" s="63" t="n">
        <f aca="false">RANK(AY82,AY$11:AY$114)</f>
        <v>76</v>
      </c>
      <c r="BA82" s="62" t="str">
        <f aca="false">IF(BC82&gt;0,"+","")</f>
        <v/>
      </c>
      <c r="BB82" s="60" t="n">
        <f aca="true">VLOOKUP(OFFSET(BB82,0,-2),Settings!$J$8:$K$27,2)</f>
        <v>0</v>
      </c>
      <c r="BD82" s="36"/>
      <c r="BE82" s="61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7" t="n">
        <f aca="false">BE82*BH$7</f>
        <v>0</v>
      </c>
      <c r="BG82" s="57" t="n">
        <f aca="true">BF82+OFFSET(BF82,0,-7)-'Details 2005-2007'!FJ82</f>
        <v>1.23457E-005</v>
      </c>
      <c r="BH82" s="63" t="n">
        <f aca="false">RANK(BG82,BG$11:BG$114)</f>
        <v>76</v>
      </c>
      <c r="BI82" s="62" t="str">
        <f aca="false">IF(BK82&gt;0,"+","")</f>
        <v/>
      </c>
      <c r="BJ82" s="60" t="n">
        <f aca="true">VLOOKUP(OFFSET(BJ82,0,-2),Settings!$J$8:$K$27,2)</f>
        <v>0</v>
      </c>
      <c r="BL82" s="36"/>
      <c r="BM82" s="61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7" t="n">
        <f aca="false">BM82*BP$7</f>
        <v>0</v>
      </c>
      <c r="BO82" s="57" t="n">
        <f aca="true">BN82+OFFSET(BN82,0,-7)-'Details 2005-2007'!FR82-'Details 2005-2007'!FZ82</f>
        <v>1.23457E-005</v>
      </c>
      <c r="BP82" s="63" t="n">
        <f aca="false">RANK(BO82,BO$11:BO$114)</f>
        <v>75</v>
      </c>
    </row>
    <row r="83" customFormat="false" ht="11.25" hidden="false" customHeight="false" outlineLevel="0" collapsed="false">
      <c r="A83" s="56" t="s">
        <v>135</v>
      </c>
      <c r="B83" s="56"/>
      <c r="C83" s="57" t="n">
        <v>1.21951E-005</v>
      </c>
      <c r="D83" s="58" t="n">
        <v>80</v>
      </c>
      <c r="E83" s="59" t="str">
        <f aca="false">IF(G83&gt;0,"+","")</f>
        <v/>
      </c>
      <c r="F83" s="60" t="n">
        <f aca="true">VLOOKUP(OFFSET(F83,0,-2),Settings!$J$8:$K$27,2)</f>
        <v>0</v>
      </c>
      <c r="H83" s="36"/>
      <c r="I83" s="61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7" t="n">
        <f aca="false">I83*L$7</f>
        <v>0</v>
      </c>
      <c r="K83" s="57" t="n">
        <f aca="true">J83+OFFSET(J83,0,-7)-'Details 2005-2007'!DV83</f>
        <v>1.21951E-005</v>
      </c>
      <c r="L83" s="58" t="n">
        <f aca="false">RANK(K83,K$11:K$114)</f>
        <v>84</v>
      </c>
      <c r="M83" s="62" t="str">
        <f aca="false">IF(O83&gt;0,"+","")</f>
        <v/>
      </c>
      <c r="N83" s="60" t="n">
        <f aca="true">VLOOKUP(OFFSET(N83,0,-2),Settings!$J$8:$K$27,2)</f>
        <v>0</v>
      </c>
      <c r="P83" s="36"/>
      <c r="Q83" s="61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7" t="n">
        <f aca="false">Q83*T$7</f>
        <v>0</v>
      </c>
      <c r="S83" s="57" t="n">
        <f aca="true">R83+OFFSET(R83,0,-7)-'Details 2005-2007'!DF83</f>
        <v>1.21951E-005</v>
      </c>
      <c r="T83" s="63" t="n">
        <f aca="false">RANK(S83,S$11:S$114)</f>
        <v>84</v>
      </c>
      <c r="U83" s="62" t="str">
        <f aca="false">IF(W83&gt;0,"+","")</f>
        <v/>
      </c>
      <c r="V83" s="60" t="n">
        <f aca="true">VLOOKUP(OFFSET(V83,0,-2),Settings!$J$8:$K$27,2)</f>
        <v>0</v>
      </c>
      <c r="X83" s="36"/>
      <c r="Y83" s="61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7" t="n">
        <f aca="false">Y83*AB$7</f>
        <v>0</v>
      </c>
      <c r="AA83" s="57" t="n">
        <f aca="true">Z83+OFFSET(Z83,0,-7)</f>
        <v>1.21951E-005</v>
      </c>
      <c r="AB83" s="63" t="n">
        <f aca="false">RANK(AA83,AA$11:AA$114)</f>
        <v>84</v>
      </c>
      <c r="AC83" s="62" t="str">
        <f aca="false">IF(AE83&gt;0,"+","")</f>
        <v/>
      </c>
      <c r="AD83" s="60" t="n">
        <f aca="true">VLOOKUP(OFFSET(AD83,0,-2),Settings!$J$8:$K$27,2)</f>
        <v>0</v>
      </c>
      <c r="AF83" s="36"/>
      <c r="AG83" s="61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7" t="n">
        <f aca="false">AG83*AJ$7</f>
        <v>0</v>
      </c>
      <c r="AI83" s="57" t="n">
        <f aca="true">AH83+OFFSET(AH83,0,-7)-'Details 2005-2007'!DN83-'Details 2005-2007'!ED83</f>
        <v>1.21951E-005</v>
      </c>
      <c r="AJ83" s="63" t="n">
        <f aca="false">RANK(AI83,AI$11:AI$114)</f>
        <v>82</v>
      </c>
      <c r="AK83" s="62" t="str">
        <f aca="false">IF(AM83&gt;0,"+","")</f>
        <v/>
      </c>
      <c r="AL83" s="60" t="n">
        <f aca="true">VLOOKUP(OFFSET(AL83,0,-2),Settings!$J$8:$K$27,2)</f>
        <v>0</v>
      </c>
      <c r="AN83" s="36"/>
      <c r="AO83" s="61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7" t="n">
        <f aca="false">AO83*AR$7</f>
        <v>0</v>
      </c>
      <c r="AQ83" s="57" t="n">
        <f aca="true">AP83+OFFSET(AP83,0,-7)-'Details 2005-2007'!EL83-'Details 2005-2007'!ET83</f>
        <v>1.21951E-005</v>
      </c>
      <c r="AR83" s="63" t="n">
        <f aca="false">RANK(AQ83,AQ$11:AQ$114)</f>
        <v>77</v>
      </c>
      <c r="AS83" s="62" t="str">
        <f aca="false">IF(AU83&gt;0,"+","")</f>
        <v/>
      </c>
      <c r="AT83" s="60" t="n">
        <f aca="true">VLOOKUP(OFFSET(AT83,0,-2),Settings!$J$8:$K$27,2)</f>
        <v>0</v>
      </c>
      <c r="AV83" s="36"/>
      <c r="AW83" s="61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7" t="n">
        <f aca="false">AW83*AZ$7</f>
        <v>0</v>
      </c>
      <c r="AY83" s="57" t="n">
        <f aca="true">AX83+OFFSET(AX83,0,-7)-'Details 2005-2007'!FB83</f>
        <v>1.21951E-005</v>
      </c>
      <c r="AZ83" s="63" t="n">
        <f aca="false">RANK(AY83,AY$11:AY$114)</f>
        <v>77</v>
      </c>
      <c r="BA83" s="62" t="str">
        <f aca="false">IF(BC83&gt;0,"+","")</f>
        <v/>
      </c>
      <c r="BB83" s="60" t="n">
        <f aca="true">VLOOKUP(OFFSET(BB83,0,-2),Settings!$J$8:$K$27,2)</f>
        <v>0</v>
      </c>
      <c r="BD83" s="36"/>
      <c r="BE83" s="61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7" t="n">
        <f aca="false">BE83*BH$7</f>
        <v>0</v>
      </c>
      <c r="BG83" s="57" t="n">
        <f aca="true">BF83+OFFSET(BF83,0,-7)-'Details 2005-2007'!FJ83</f>
        <v>1.21951E-005</v>
      </c>
      <c r="BH83" s="63" t="n">
        <f aca="false">RANK(BG83,BG$11:BG$114)</f>
        <v>77</v>
      </c>
      <c r="BI83" s="62" t="str">
        <f aca="false">IF(BK83&gt;0,"+","")</f>
        <v/>
      </c>
      <c r="BJ83" s="60" t="n">
        <f aca="true">VLOOKUP(OFFSET(BJ83,0,-2),Settings!$J$8:$K$27,2)</f>
        <v>0</v>
      </c>
      <c r="BL83" s="36"/>
      <c r="BM83" s="61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7" t="n">
        <f aca="false">BM83*BP$7</f>
        <v>0</v>
      </c>
      <c r="BO83" s="57" t="n">
        <f aca="true">BN83+OFFSET(BN83,0,-7)-'Details 2005-2007'!FR83-'Details 2005-2007'!FZ83</f>
        <v>1.21951E-005</v>
      </c>
      <c r="BP83" s="63" t="n">
        <f aca="false">RANK(BO83,BO$11:BO$114)</f>
        <v>76</v>
      </c>
    </row>
    <row r="84" customFormat="false" ht="11.25" hidden="false" customHeight="false" outlineLevel="0" collapsed="false">
      <c r="A84" s="56" t="s">
        <v>136</v>
      </c>
      <c r="B84" s="56"/>
      <c r="C84" s="57" t="n">
        <v>7.0000120482</v>
      </c>
      <c r="D84" s="58" t="n">
        <v>38</v>
      </c>
      <c r="E84" s="59" t="str">
        <f aca="false">IF(G84&gt;0,"+","")</f>
        <v/>
      </c>
      <c r="F84" s="60" t="n">
        <f aca="true">VLOOKUP(OFFSET(F84,0,-2),Settings!$J$8:$K$27,2)</f>
        <v>0</v>
      </c>
      <c r="H84" s="36"/>
      <c r="I84" s="61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7" t="n">
        <f aca="false">I84*L$7</f>
        <v>0</v>
      </c>
      <c r="K84" s="57" t="n">
        <f aca="true">J84+OFFSET(J84,0,-7)-'Details 2005-2007'!DV84</f>
        <v>7.0000120482</v>
      </c>
      <c r="L84" s="58" t="n">
        <f aca="false">RANK(K84,K$11:K$114)</f>
        <v>39</v>
      </c>
      <c r="M84" s="62" t="str">
        <f aca="false">IF(O84&gt;0,"+","")</f>
        <v/>
      </c>
      <c r="N84" s="60" t="n">
        <f aca="true">VLOOKUP(OFFSET(N84,0,-2),Settings!$J$8:$K$27,2)</f>
        <v>0</v>
      </c>
      <c r="P84" s="36"/>
      <c r="Q84" s="61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7" t="n">
        <f aca="false">Q84*T$7</f>
        <v>0</v>
      </c>
      <c r="S84" s="57" t="n">
        <f aca="true">R84+OFFSET(R84,0,-7)-'Details 2005-2007'!DF84</f>
        <v>7.0000120482</v>
      </c>
      <c r="T84" s="63" t="n">
        <f aca="false">RANK(S84,S$11:S$114)</f>
        <v>38</v>
      </c>
      <c r="U84" s="62" t="str">
        <f aca="false">IF(W84&gt;0,"+","")</f>
        <v/>
      </c>
      <c r="V84" s="60" t="n">
        <f aca="true">VLOOKUP(OFFSET(V84,0,-2),Settings!$J$8:$K$27,2)</f>
        <v>0</v>
      </c>
      <c r="X84" s="36"/>
      <c r="Y84" s="61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7" t="n">
        <f aca="false">Y84*AB$7</f>
        <v>0</v>
      </c>
      <c r="AA84" s="57" t="n">
        <f aca="true">Z84+OFFSET(Z84,0,-7)</f>
        <v>7.0000120482</v>
      </c>
      <c r="AB84" s="63" t="n">
        <f aca="false">RANK(AA84,AA$11:AA$114)</f>
        <v>39</v>
      </c>
      <c r="AC84" s="62" t="str">
        <f aca="false">IF(AE84&gt;0,"+","")</f>
        <v/>
      </c>
      <c r="AD84" s="60" t="n">
        <f aca="true">VLOOKUP(OFFSET(AD84,0,-2),Settings!$J$8:$K$27,2)</f>
        <v>0</v>
      </c>
      <c r="AF84" s="36"/>
      <c r="AG84" s="61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7" t="n">
        <f aca="false">AG84*AJ$7</f>
        <v>0</v>
      </c>
      <c r="AI84" s="57" t="n">
        <f aca="true">AH84+OFFSET(AH84,0,-7)-'Details 2005-2007'!DN84-'Details 2005-2007'!ED84</f>
        <v>7.0000120482</v>
      </c>
      <c r="AJ84" s="63" t="n">
        <f aca="false">RANK(AI84,AI$11:AI$114)</f>
        <v>36</v>
      </c>
      <c r="AK84" s="62" t="str">
        <f aca="false">IF(AM84&gt;0,"+","")</f>
        <v/>
      </c>
      <c r="AL84" s="60" t="n">
        <f aca="true">VLOOKUP(OFFSET(AL84,0,-2),Settings!$J$8:$K$27,2)</f>
        <v>0</v>
      </c>
      <c r="AN84" s="36"/>
      <c r="AO84" s="61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7" t="n">
        <f aca="false">AO84*AR$7</f>
        <v>0</v>
      </c>
      <c r="AQ84" s="57" t="n">
        <f aca="true">AP84+OFFSET(AP84,0,-7)-'Details 2005-2007'!EL84-'Details 2005-2007'!ET84</f>
        <v>1.20481999994482E-005</v>
      </c>
      <c r="AR84" s="63" t="n">
        <f aca="false">RANK(AQ84,AQ$11:AQ$114)</f>
        <v>78</v>
      </c>
      <c r="AS84" s="62" t="str">
        <f aca="false">IF(AU84&gt;0,"+","")</f>
        <v/>
      </c>
      <c r="AT84" s="60" t="n">
        <f aca="true">VLOOKUP(OFFSET(AT84,0,-2),Settings!$J$8:$K$27,2)</f>
        <v>0</v>
      </c>
      <c r="AV84" s="36"/>
      <c r="AW84" s="61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7" t="n">
        <f aca="false">AW84*AZ$7</f>
        <v>0</v>
      </c>
      <c r="AY84" s="57" t="n">
        <f aca="true">AX84+OFFSET(AX84,0,-7)-'Details 2005-2007'!FB84</f>
        <v>1.20481999994482E-005</v>
      </c>
      <c r="AZ84" s="63" t="n">
        <f aca="false">RANK(AY84,AY$11:AY$114)</f>
        <v>78</v>
      </c>
      <c r="BA84" s="62" t="str">
        <f aca="false">IF(BC84&gt;0,"+","")</f>
        <v/>
      </c>
      <c r="BB84" s="60" t="n">
        <f aca="true">VLOOKUP(OFFSET(BB84,0,-2),Settings!$J$8:$K$27,2)</f>
        <v>0</v>
      </c>
      <c r="BD84" s="36"/>
      <c r="BE84" s="61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7" t="n">
        <f aca="false">BE84*BH$7</f>
        <v>0</v>
      </c>
      <c r="BG84" s="57" t="n">
        <f aca="true">BF84+OFFSET(BF84,0,-7)-'Details 2005-2007'!FJ84</f>
        <v>1.20481999994482E-005</v>
      </c>
      <c r="BH84" s="63" t="n">
        <f aca="false">RANK(BG84,BG$11:BG$114)</f>
        <v>78</v>
      </c>
      <c r="BI84" s="62" t="str">
        <f aca="false">IF(BK84&gt;0,"+","")</f>
        <v/>
      </c>
      <c r="BJ84" s="60" t="n">
        <f aca="true">VLOOKUP(OFFSET(BJ84,0,-2),Settings!$J$8:$K$27,2)</f>
        <v>0</v>
      </c>
      <c r="BL84" s="36"/>
      <c r="BM84" s="61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7" t="n">
        <f aca="false">BM84*BP$7</f>
        <v>0</v>
      </c>
      <c r="BO84" s="57" t="n">
        <f aca="true">BN84+OFFSET(BN84,0,-7)-'Details 2005-2007'!FR84-'Details 2005-2007'!FZ84</f>
        <v>1.20481999994482E-005</v>
      </c>
      <c r="BP84" s="63" t="n">
        <f aca="false">RANK(BO84,BO$11:BO$114)</f>
        <v>77</v>
      </c>
    </row>
    <row r="85" customFormat="false" ht="11.25" hidden="false" customHeight="false" outlineLevel="0" collapsed="false">
      <c r="A85" s="56" t="s">
        <v>137</v>
      </c>
      <c r="B85" s="56"/>
      <c r="C85" s="57" t="n">
        <v>1.19048E-005</v>
      </c>
      <c r="D85" s="58" t="n">
        <v>81</v>
      </c>
      <c r="E85" s="59" t="str">
        <f aca="false">IF(G85&gt;0,"+","")</f>
        <v/>
      </c>
      <c r="F85" s="60" t="n">
        <f aca="true">VLOOKUP(OFFSET(F85,0,-2),Settings!$J$8:$K$27,2)</f>
        <v>0</v>
      </c>
      <c r="H85" s="36"/>
      <c r="I85" s="61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7" t="n">
        <f aca="false">I85*L$7</f>
        <v>0</v>
      </c>
      <c r="K85" s="57" t="n">
        <f aca="true">J85+OFFSET(J85,0,-7)-'Details 2005-2007'!DV85</f>
        <v>1.19048E-005</v>
      </c>
      <c r="L85" s="58" t="n">
        <f aca="false">RANK(K85,K$11:K$114)</f>
        <v>85</v>
      </c>
      <c r="M85" s="62" t="str">
        <f aca="false">IF(O85&gt;0,"+","")</f>
        <v/>
      </c>
      <c r="N85" s="60" t="n">
        <f aca="true">VLOOKUP(OFFSET(N85,0,-2),Settings!$J$8:$K$27,2)</f>
        <v>0</v>
      </c>
      <c r="P85" s="36"/>
      <c r="Q85" s="61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7" t="n">
        <f aca="false">Q85*T$7</f>
        <v>0</v>
      </c>
      <c r="S85" s="57" t="n">
        <f aca="true">R85+OFFSET(R85,0,-7)-'Details 2005-2007'!DF85</f>
        <v>1.19048E-005</v>
      </c>
      <c r="T85" s="63" t="n">
        <f aca="false">RANK(S85,S$11:S$114)</f>
        <v>85</v>
      </c>
      <c r="U85" s="62" t="str">
        <f aca="false">IF(W85&gt;0,"+","")</f>
        <v/>
      </c>
      <c r="V85" s="60" t="n">
        <f aca="true">VLOOKUP(OFFSET(V85,0,-2),Settings!$J$8:$K$27,2)</f>
        <v>0</v>
      </c>
      <c r="X85" s="36"/>
      <c r="Y85" s="61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7" t="n">
        <f aca="false">Y85*AB$7</f>
        <v>0</v>
      </c>
      <c r="AA85" s="57" t="n">
        <f aca="true">Z85+OFFSET(Z85,0,-7)</f>
        <v>1.19048E-005</v>
      </c>
      <c r="AB85" s="63" t="n">
        <f aca="false">RANK(AA85,AA$11:AA$114)</f>
        <v>85</v>
      </c>
      <c r="AC85" s="62" t="str">
        <f aca="false">IF(AE85&gt;0,"+","")</f>
        <v/>
      </c>
      <c r="AD85" s="60" t="n">
        <f aca="true">VLOOKUP(OFFSET(AD85,0,-2),Settings!$J$8:$K$27,2)</f>
        <v>0</v>
      </c>
      <c r="AF85" s="36"/>
      <c r="AG85" s="61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7" t="n">
        <f aca="false">AG85*AJ$7</f>
        <v>0</v>
      </c>
      <c r="AI85" s="57" t="n">
        <f aca="true">AH85+OFFSET(AH85,0,-7)-'Details 2005-2007'!DN85-'Details 2005-2007'!ED85</f>
        <v>1.19048E-005</v>
      </c>
      <c r="AJ85" s="63" t="n">
        <f aca="false">RANK(AI85,AI$11:AI$114)</f>
        <v>83</v>
      </c>
      <c r="AK85" s="62" t="str">
        <f aca="false">IF(AM85&gt;0,"+","")</f>
        <v/>
      </c>
      <c r="AL85" s="60" t="n">
        <f aca="true">VLOOKUP(OFFSET(AL85,0,-2),Settings!$J$8:$K$27,2)</f>
        <v>0</v>
      </c>
      <c r="AN85" s="36"/>
      <c r="AO85" s="61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7" t="n">
        <f aca="false">AO85*AR$7</f>
        <v>0</v>
      </c>
      <c r="AQ85" s="57" t="n">
        <f aca="true">AP85+OFFSET(AP85,0,-7)-'Details 2005-2007'!EL85-'Details 2005-2007'!ET85</f>
        <v>1.19048E-005</v>
      </c>
      <c r="AR85" s="63" t="n">
        <f aca="false">RANK(AQ85,AQ$11:AQ$114)</f>
        <v>79</v>
      </c>
      <c r="AS85" s="62" t="str">
        <f aca="false">IF(AU85&gt;0,"+","")</f>
        <v/>
      </c>
      <c r="AT85" s="60" t="n">
        <f aca="true">VLOOKUP(OFFSET(AT85,0,-2),Settings!$J$8:$K$27,2)</f>
        <v>0</v>
      </c>
      <c r="AV85" s="36"/>
      <c r="AW85" s="61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7" t="n">
        <f aca="false">AW85*AZ$7</f>
        <v>0</v>
      </c>
      <c r="AY85" s="57" t="n">
        <f aca="true">AX85+OFFSET(AX85,0,-7)-'Details 2005-2007'!FB85</f>
        <v>1.19048E-005</v>
      </c>
      <c r="AZ85" s="63" t="n">
        <f aca="false">RANK(AY85,AY$11:AY$114)</f>
        <v>79</v>
      </c>
      <c r="BA85" s="62" t="str">
        <f aca="false">IF(BC85&gt;0,"+","")</f>
        <v/>
      </c>
      <c r="BB85" s="60" t="n">
        <f aca="true">VLOOKUP(OFFSET(BB85,0,-2),Settings!$J$8:$K$27,2)</f>
        <v>0</v>
      </c>
      <c r="BD85" s="36"/>
      <c r="BE85" s="61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7" t="n">
        <f aca="false">BE85*BH$7</f>
        <v>0</v>
      </c>
      <c r="BG85" s="57" t="n">
        <f aca="true">BF85+OFFSET(BF85,0,-7)-'Details 2005-2007'!FJ85</f>
        <v>1.19048E-005</v>
      </c>
      <c r="BH85" s="63" t="n">
        <f aca="false">RANK(BG85,BG$11:BG$114)</f>
        <v>79</v>
      </c>
      <c r="BI85" s="62" t="str">
        <f aca="false">IF(BK85&gt;0,"+","")</f>
        <v/>
      </c>
      <c r="BJ85" s="60" t="n">
        <f aca="true">VLOOKUP(OFFSET(BJ85,0,-2),Settings!$J$8:$K$27,2)</f>
        <v>0</v>
      </c>
      <c r="BL85" s="36"/>
      <c r="BM85" s="61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7" t="n">
        <f aca="false">BM85*BP$7</f>
        <v>0</v>
      </c>
      <c r="BO85" s="57" t="n">
        <f aca="true">BN85+OFFSET(BN85,0,-7)-'Details 2005-2007'!FR85-'Details 2005-2007'!FZ85</f>
        <v>1.19048E-005</v>
      </c>
      <c r="BP85" s="63" t="n">
        <f aca="false">RANK(BO85,BO$11:BO$114)</f>
        <v>78</v>
      </c>
    </row>
    <row r="86" customFormat="false" ht="11.25" hidden="false" customHeight="false" outlineLevel="0" collapsed="false">
      <c r="A86" s="22" t="s">
        <v>138</v>
      </c>
      <c r="B86" s="56" t="s">
        <v>139</v>
      </c>
      <c r="C86" s="57" t="n">
        <v>27.8000117647</v>
      </c>
      <c r="D86" s="58" t="n">
        <v>17</v>
      </c>
      <c r="E86" s="59" t="str">
        <f aca="false">IF(G86&gt;0,"+","")</f>
        <v/>
      </c>
      <c r="F86" s="60" t="n">
        <f aca="true">VLOOKUP(OFFSET(F86,0,-2),Settings!$J$8:$K$27,2)</f>
        <v>0</v>
      </c>
      <c r="H86" s="36"/>
      <c r="I86" s="61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7" t="n">
        <f aca="false">I86*L$7</f>
        <v>0</v>
      </c>
      <c r="K86" s="57" t="n">
        <f aca="true">J86+OFFSET(J86,0,-7)-'Details 2005-2007'!DV86</f>
        <v>27.8000117647</v>
      </c>
      <c r="L86" s="58" t="n">
        <f aca="false">RANK(K86,K$11:K$114)</f>
        <v>17</v>
      </c>
      <c r="M86" s="62" t="str">
        <f aca="false">IF(O86&gt;0,"+","")</f>
        <v>+</v>
      </c>
      <c r="N86" s="60" t="n">
        <f aca="true">VLOOKUP(OFFSET(N86,0,-2),Settings!$J$8:$K$27,2)</f>
        <v>0</v>
      </c>
      <c r="O86" s="23" t="n">
        <v>12</v>
      </c>
      <c r="P86" s="36"/>
      <c r="Q86" s="61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7" t="n">
        <f aca="false">Q86*T$7</f>
        <v>9</v>
      </c>
      <c r="S86" s="57" t="n">
        <f aca="true">R86+OFFSET(R86,0,-7)-'Details 2005-2007'!DF86</f>
        <v>36.8000117647</v>
      </c>
      <c r="T86" s="63" t="n">
        <f aca="false">RANK(S86,S$11:S$114)</f>
        <v>14</v>
      </c>
      <c r="U86" s="62" t="str">
        <f aca="false">IF(W86&gt;0,"+","")</f>
        <v/>
      </c>
      <c r="V86" s="60" t="n">
        <f aca="true">VLOOKUP(OFFSET(V86,0,-2),Settings!$J$8:$K$27,2)</f>
        <v>0.04</v>
      </c>
      <c r="X86" s="36"/>
      <c r="Y86" s="61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7" t="n">
        <f aca="false">Y86*AB$7</f>
        <v>0</v>
      </c>
      <c r="AA86" s="57" t="n">
        <f aca="true">Z86+OFFSET(Z86,0,-7)</f>
        <v>36.8000117647</v>
      </c>
      <c r="AB86" s="63" t="n">
        <f aca="false">RANK(AA86,AA$11:AA$114)</f>
        <v>17</v>
      </c>
      <c r="AC86" s="62" t="str">
        <f aca="false">IF(AE86&gt;0,"+","")</f>
        <v/>
      </c>
      <c r="AD86" s="60" t="n">
        <f aca="true">VLOOKUP(OFFSET(AD86,0,-2),Settings!$J$8:$K$27,2)</f>
        <v>0</v>
      </c>
      <c r="AF86" s="36"/>
      <c r="AG86" s="61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7" t="n">
        <f aca="false">AG86*AJ$7</f>
        <v>0</v>
      </c>
      <c r="AI86" s="57" t="n">
        <f aca="true">AH86+OFFSET(AH86,0,-7)-'Details 2005-2007'!DN86-'Details 2005-2007'!ED86</f>
        <v>32.5000117647</v>
      </c>
      <c r="AJ86" s="63" t="n">
        <f aca="false">RANK(AI86,AI$11:AI$114)</f>
        <v>20</v>
      </c>
      <c r="AK86" s="62" t="str">
        <f aca="false">IF(AM86&gt;0,"+","")</f>
        <v/>
      </c>
      <c r="AL86" s="60" t="n">
        <f aca="true">VLOOKUP(OFFSET(AL86,0,-2),Settings!$J$8:$K$27,2)</f>
        <v>0</v>
      </c>
      <c r="AN86" s="36"/>
      <c r="AO86" s="61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7" t="n">
        <f aca="false">AO86*AR$7</f>
        <v>0</v>
      </c>
      <c r="AQ86" s="57" t="n">
        <f aca="true">AP86+OFFSET(AP86,0,-7)-'Details 2005-2007'!EL86-'Details 2005-2007'!ET86</f>
        <v>32.5000117647</v>
      </c>
      <c r="AR86" s="63" t="n">
        <f aca="false">RANK(AQ86,AQ$11:AQ$114)</f>
        <v>17</v>
      </c>
      <c r="AS86" s="62" t="str">
        <f aca="false">IF(AU86&gt;0,"+","")</f>
        <v>+</v>
      </c>
      <c r="AT86" s="60" t="n">
        <f aca="true">VLOOKUP(OFFSET(AT86,0,-2),Settings!$J$8:$K$27,2)</f>
        <v>0</v>
      </c>
      <c r="AU86" s="23" t="n">
        <v>7</v>
      </c>
      <c r="AV86" s="36"/>
      <c r="AW86" s="61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7" t="n">
        <f aca="false">AW86*AZ$7</f>
        <v>14</v>
      </c>
      <c r="AY86" s="57" t="n">
        <f aca="true">AX86+OFFSET(AX86,0,-7)-'Details 2005-2007'!FB86</f>
        <v>39.0000117647</v>
      </c>
      <c r="AZ86" s="63" t="n">
        <f aca="false">RANK(AY86,AY$11:AY$114)</f>
        <v>16</v>
      </c>
      <c r="BA86" s="62" t="str">
        <f aca="false">IF(BC86&gt;0,"+","")</f>
        <v>+</v>
      </c>
      <c r="BB86" s="60" t="n">
        <f aca="true">VLOOKUP(OFFSET(BB86,0,-2),Settings!$J$8:$K$27,2)</f>
        <v>0</v>
      </c>
      <c r="BC86" s="23" t="n">
        <v>6</v>
      </c>
      <c r="BD86" s="36"/>
      <c r="BE86" s="61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7" t="n">
        <f aca="false">BE86*BH$7</f>
        <v>7.95</v>
      </c>
      <c r="BG86" s="57" t="n">
        <f aca="true">BF86+OFFSET(BF86,0,-7)-'Details 2005-2007'!FJ86</f>
        <v>46.9500117647</v>
      </c>
      <c r="BH86" s="63" t="n">
        <f aca="false">RANK(BG86,BG$11:BG$114)</f>
        <v>10</v>
      </c>
      <c r="BI86" s="62" t="str">
        <f aca="false">IF(BK86&gt;0,"+","")</f>
        <v/>
      </c>
      <c r="BJ86" s="60" t="n">
        <f aca="true">VLOOKUP(OFFSET(BJ86,0,-2),Settings!$J$8:$K$27,2)</f>
        <v>0.05</v>
      </c>
      <c r="BL86" s="36"/>
      <c r="BM86" s="61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7" t="n">
        <f aca="false">BM86*BP$7</f>
        <v>0</v>
      </c>
      <c r="BO86" s="57" t="n">
        <f aca="true">BN86+OFFSET(BN86,0,-7)-'Details 2005-2007'!FR86-'Details 2005-2007'!FZ86</f>
        <v>30.9500117647</v>
      </c>
      <c r="BP86" s="63" t="n">
        <f aca="false">RANK(BO86,BO$11:BO$114)</f>
        <v>12</v>
      </c>
    </row>
    <row r="87" customFormat="false" ht="11.25" hidden="false" customHeight="false" outlineLevel="0" collapsed="false">
      <c r="A87" s="56" t="s">
        <v>140</v>
      </c>
      <c r="B87" s="56"/>
      <c r="C87" s="57" t="n">
        <v>5.6000116279</v>
      </c>
      <c r="D87" s="58" t="n">
        <v>42</v>
      </c>
      <c r="E87" s="59" t="str">
        <f aca="false">IF(G87&gt;0,"+","")</f>
        <v/>
      </c>
      <c r="F87" s="60" t="n">
        <f aca="true">VLOOKUP(OFFSET(F87,0,-2),Settings!$J$8:$K$27,2)</f>
        <v>0</v>
      </c>
      <c r="H87" s="36"/>
      <c r="I87" s="61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7" t="n">
        <f aca="false">I87*L$7</f>
        <v>0</v>
      </c>
      <c r="K87" s="57" t="n">
        <f aca="true">J87+OFFSET(J87,0,-7)-'Details 2005-2007'!DV87</f>
        <v>5.6000116279</v>
      </c>
      <c r="L87" s="58" t="n">
        <f aca="false">RANK(K87,K$11:K$114)</f>
        <v>42</v>
      </c>
      <c r="M87" s="62" t="str">
        <f aca="false">IF(O87&gt;0,"+","")</f>
        <v/>
      </c>
      <c r="N87" s="60" t="n">
        <f aca="true">VLOOKUP(OFFSET(N87,0,-2),Settings!$J$8:$K$27,2)</f>
        <v>0</v>
      </c>
      <c r="P87" s="36"/>
      <c r="Q87" s="61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7" t="n">
        <f aca="false">Q87*T$7</f>
        <v>0</v>
      </c>
      <c r="S87" s="57" t="n">
        <f aca="true">R87+OFFSET(R87,0,-7)-'Details 2005-2007'!DF87</f>
        <v>5.6000116279</v>
      </c>
      <c r="T87" s="63" t="n">
        <f aca="false">RANK(S87,S$11:S$114)</f>
        <v>41</v>
      </c>
      <c r="U87" s="62" t="str">
        <f aca="false">IF(W87&gt;0,"+","")</f>
        <v/>
      </c>
      <c r="V87" s="60" t="n">
        <f aca="true">VLOOKUP(OFFSET(V87,0,-2),Settings!$J$8:$K$27,2)</f>
        <v>0</v>
      </c>
      <c r="X87" s="36"/>
      <c r="Y87" s="61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7" t="n">
        <f aca="false">Y87*AB$7</f>
        <v>0</v>
      </c>
      <c r="AA87" s="57" t="n">
        <f aca="true">Z87+OFFSET(Z87,0,-7)</f>
        <v>5.6000116279</v>
      </c>
      <c r="AB87" s="63" t="n">
        <f aca="false">RANK(AA87,AA$11:AA$114)</f>
        <v>44</v>
      </c>
      <c r="AC87" s="62" t="str">
        <f aca="false">IF(AE87&gt;0,"+","")</f>
        <v/>
      </c>
      <c r="AD87" s="60" t="n">
        <f aca="true">VLOOKUP(OFFSET(AD87,0,-2),Settings!$J$8:$K$27,2)</f>
        <v>0</v>
      </c>
      <c r="AF87" s="36"/>
      <c r="AG87" s="61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7" t="n">
        <f aca="false">AG87*AJ$7</f>
        <v>0</v>
      </c>
      <c r="AI87" s="57" t="n">
        <f aca="true">AH87+OFFSET(AH87,0,-7)-'Details 2005-2007'!DN87-'Details 2005-2007'!ED87</f>
        <v>5.6000116279</v>
      </c>
      <c r="AJ87" s="63" t="n">
        <f aca="false">RANK(AI87,AI$11:AI$114)</f>
        <v>42</v>
      </c>
      <c r="AK87" s="62" t="str">
        <f aca="false">IF(AM87&gt;0,"+","")</f>
        <v/>
      </c>
      <c r="AL87" s="60" t="n">
        <f aca="true">VLOOKUP(OFFSET(AL87,0,-2),Settings!$J$8:$K$27,2)</f>
        <v>0</v>
      </c>
      <c r="AN87" s="36"/>
      <c r="AO87" s="61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7" t="n">
        <f aca="false">AO87*AR$7</f>
        <v>0</v>
      </c>
      <c r="AQ87" s="57" t="n">
        <f aca="true">AP87+OFFSET(AP87,0,-7)-'Details 2005-2007'!EL87-'Details 2005-2007'!ET87</f>
        <v>1.16278999994224E-005</v>
      </c>
      <c r="AR87" s="63" t="n">
        <f aca="false">RANK(AQ87,AQ$11:AQ$114)</f>
        <v>80</v>
      </c>
      <c r="AS87" s="62" t="str">
        <f aca="false">IF(AU87&gt;0,"+","")</f>
        <v/>
      </c>
      <c r="AT87" s="60" t="n">
        <f aca="true">VLOOKUP(OFFSET(AT87,0,-2),Settings!$J$8:$K$27,2)</f>
        <v>0</v>
      </c>
      <c r="AV87" s="36"/>
      <c r="AW87" s="61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7" t="n">
        <f aca="false">AW87*AZ$7</f>
        <v>0</v>
      </c>
      <c r="AY87" s="57" t="n">
        <f aca="true">AX87+OFFSET(AX87,0,-7)-'Details 2005-2007'!FB87</f>
        <v>1.16278999994224E-005</v>
      </c>
      <c r="AZ87" s="63" t="n">
        <f aca="false">RANK(AY87,AY$11:AY$114)</f>
        <v>80</v>
      </c>
      <c r="BA87" s="62" t="str">
        <f aca="false">IF(BC87&gt;0,"+","")</f>
        <v/>
      </c>
      <c r="BB87" s="60" t="n">
        <f aca="true">VLOOKUP(OFFSET(BB87,0,-2),Settings!$J$8:$K$27,2)</f>
        <v>0</v>
      </c>
      <c r="BD87" s="36"/>
      <c r="BE87" s="61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7" t="n">
        <f aca="false">BE87*BH$7</f>
        <v>0</v>
      </c>
      <c r="BG87" s="57" t="n">
        <f aca="true">BF87+OFFSET(BF87,0,-7)-'Details 2005-2007'!FJ87</f>
        <v>1.16278999994224E-005</v>
      </c>
      <c r="BH87" s="63" t="n">
        <f aca="false">RANK(BG87,BG$11:BG$114)</f>
        <v>80</v>
      </c>
      <c r="BI87" s="62" t="str">
        <f aca="false">IF(BK87&gt;0,"+","")</f>
        <v/>
      </c>
      <c r="BJ87" s="60" t="n">
        <f aca="true">VLOOKUP(OFFSET(BJ87,0,-2),Settings!$J$8:$K$27,2)</f>
        <v>0</v>
      </c>
      <c r="BL87" s="36"/>
      <c r="BM87" s="61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7" t="n">
        <f aca="false">BM87*BP$7</f>
        <v>0</v>
      </c>
      <c r="BO87" s="57" t="n">
        <f aca="true">BN87+OFFSET(BN87,0,-7)-'Details 2005-2007'!FR87-'Details 2005-2007'!FZ87</f>
        <v>1.16278999994224E-005</v>
      </c>
      <c r="BP87" s="63" t="n">
        <f aca="false">RANK(BO87,BO$11:BO$114)</f>
        <v>79</v>
      </c>
    </row>
    <row r="88" customFormat="false" ht="11.25" hidden="false" customHeight="false" outlineLevel="0" collapsed="false">
      <c r="A88" s="56" t="s">
        <v>141</v>
      </c>
      <c r="B88" s="56"/>
      <c r="C88" s="57" t="n">
        <v>14.0000114943</v>
      </c>
      <c r="D88" s="58" t="n">
        <v>26</v>
      </c>
      <c r="E88" s="59" t="str">
        <f aca="false">IF(G88&gt;0,"+","")</f>
        <v/>
      </c>
      <c r="F88" s="60" t="n">
        <f aca="true">VLOOKUP(OFFSET(F88,0,-2),Settings!$J$8:$K$27,2)</f>
        <v>0</v>
      </c>
      <c r="H88" s="36"/>
      <c r="I88" s="61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7" t="n">
        <f aca="false">I88*L$7</f>
        <v>0</v>
      </c>
      <c r="K88" s="57" t="n">
        <f aca="true">J88+OFFSET(J88,0,-7)-'Details 2005-2007'!DV88</f>
        <v>14.0000114943</v>
      </c>
      <c r="L88" s="58" t="n">
        <f aca="false">RANK(K88,K$11:K$114)</f>
        <v>28</v>
      </c>
      <c r="M88" s="62" t="str">
        <f aca="false">IF(O88&gt;0,"+","")</f>
        <v/>
      </c>
      <c r="N88" s="60" t="n">
        <f aca="true">VLOOKUP(OFFSET(N88,0,-2),Settings!$J$8:$K$27,2)</f>
        <v>0</v>
      </c>
      <c r="P88" s="36"/>
      <c r="Q88" s="61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7" t="n">
        <f aca="false">Q88*T$7</f>
        <v>0</v>
      </c>
      <c r="S88" s="57" t="n">
        <f aca="true">R88+OFFSET(R88,0,-7)-'Details 2005-2007'!DF88</f>
        <v>14.0000114943</v>
      </c>
      <c r="T88" s="63" t="n">
        <f aca="false">RANK(S88,S$11:S$114)</f>
        <v>28</v>
      </c>
      <c r="U88" s="62" t="str">
        <f aca="false">IF(W88&gt;0,"+","")</f>
        <v/>
      </c>
      <c r="V88" s="60" t="n">
        <f aca="true">VLOOKUP(OFFSET(V88,0,-2),Settings!$J$8:$K$27,2)</f>
        <v>0</v>
      </c>
      <c r="X88" s="36"/>
      <c r="Y88" s="61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7" t="n">
        <f aca="false">Y88*AB$7</f>
        <v>0</v>
      </c>
      <c r="AA88" s="57" t="n">
        <f aca="true">Z88+OFFSET(Z88,0,-7)</f>
        <v>14.0000114943</v>
      </c>
      <c r="AB88" s="63" t="n">
        <f aca="false">RANK(AA88,AA$11:AA$114)</f>
        <v>28</v>
      </c>
      <c r="AC88" s="62" t="str">
        <f aca="false">IF(AE88&gt;0,"+","")</f>
        <v/>
      </c>
      <c r="AD88" s="60" t="n">
        <f aca="true">VLOOKUP(OFFSET(AD88,0,-2),Settings!$J$8:$K$27,2)</f>
        <v>0</v>
      </c>
      <c r="AF88" s="36"/>
      <c r="AG88" s="61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7" t="n">
        <f aca="false">AG88*AJ$7</f>
        <v>0</v>
      </c>
      <c r="AI88" s="57" t="n">
        <f aca="true">AH88+OFFSET(AH88,0,-7)-'Details 2005-2007'!DN88-'Details 2005-2007'!ED88</f>
        <v>1.14943000006917E-005</v>
      </c>
      <c r="AJ88" s="63" t="n">
        <f aca="false">RANK(AI88,AI$11:AI$114)</f>
        <v>84</v>
      </c>
      <c r="AK88" s="62" t="str">
        <f aca="false">IF(AM88&gt;0,"+","")</f>
        <v/>
      </c>
      <c r="AL88" s="60" t="n">
        <f aca="true">VLOOKUP(OFFSET(AL88,0,-2),Settings!$J$8:$K$27,2)</f>
        <v>0</v>
      </c>
      <c r="AN88" s="36"/>
      <c r="AO88" s="61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7" t="n">
        <f aca="false">AO88*AR$7</f>
        <v>0</v>
      </c>
      <c r="AQ88" s="57" t="n">
        <f aca="true">AP88+OFFSET(AP88,0,-7)-'Details 2005-2007'!EL88-'Details 2005-2007'!ET88</f>
        <v>1.14943000006917E-005</v>
      </c>
      <c r="AR88" s="63" t="n">
        <f aca="false">RANK(AQ88,AQ$11:AQ$114)</f>
        <v>81</v>
      </c>
      <c r="AS88" s="62" t="str">
        <f aca="false">IF(AU88&gt;0,"+","")</f>
        <v/>
      </c>
      <c r="AT88" s="60" t="n">
        <f aca="true">VLOOKUP(OFFSET(AT88,0,-2),Settings!$J$8:$K$27,2)</f>
        <v>0</v>
      </c>
      <c r="AV88" s="36"/>
      <c r="AW88" s="61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7" t="n">
        <f aca="false">AW88*AZ$7</f>
        <v>0</v>
      </c>
      <c r="AY88" s="57" t="n">
        <f aca="true">AX88+OFFSET(AX88,0,-7)-'Details 2005-2007'!FB88</f>
        <v>1.14943000006917E-005</v>
      </c>
      <c r="AZ88" s="63" t="n">
        <f aca="false">RANK(AY88,AY$11:AY$114)</f>
        <v>81</v>
      </c>
      <c r="BA88" s="62" t="str">
        <f aca="false">IF(BC88&gt;0,"+","")</f>
        <v/>
      </c>
      <c r="BB88" s="60" t="n">
        <f aca="true">VLOOKUP(OFFSET(BB88,0,-2),Settings!$J$8:$K$27,2)</f>
        <v>0</v>
      </c>
      <c r="BD88" s="36"/>
      <c r="BE88" s="61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7" t="n">
        <f aca="false">BE88*BH$7</f>
        <v>0</v>
      </c>
      <c r="BG88" s="57" t="n">
        <f aca="true">BF88+OFFSET(BF88,0,-7)-'Details 2005-2007'!FJ88</f>
        <v>1.14943000006917E-005</v>
      </c>
      <c r="BH88" s="63" t="n">
        <f aca="false">RANK(BG88,BG$11:BG$114)</f>
        <v>81</v>
      </c>
      <c r="BI88" s="62" t="str">
        <f aca="false">IF(BK88&gt;0,"+","")</f>
        <v/>
      </c>
      <c r="BJ88" s="60" t="n">
        <f aca="true">VLOOKUP(OFFSET(BJ88,0,-2),Settings!$J$8:$K$27,2)</f>
        <v>0</v>
      </c>
      <c r="BL88" s="36"/>
      <c r="BM88" s="61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7" t="n">
        <f aca="false">BM88*BP$7</f>
        <v>0</v>
      </c>
      <c r="BO88" s="57" t="n">
        <f aca="true">BN88+OFFSET(BN88,0,-7)-'Details 2005-2007'!FR88-'Details 2005-2007'!FZ88</f>
        <v>1.14943000006917E-005</v>
      </c>
      <c r="BP88" s="63" t="n">
        <f aca="false">RANK(BO88,BO$11:BO$114)</f>
        <v>80</v>
      </c>
    </row>
    <row r="89" customFormat="false" ht="11.25" hidden="false" customHeight="false" outlineLevel="0" collapsed="false">
      <c r="A89" s="56" t="s">
        <v>142</v>
      </c>
      <c r="B89" s="56"/>
      <c r="C89" s="57" t="n">
        <v>9.1000113636</v>
      </c>
      <c r="D89" s="58" t="n">
        <v>30</v>
      </c>
      <c r="E89" s="59" t="str">
        <f aca="false">IF(G89&gt;0,"+","")</f>
        <v/>
      </c>
      <c r="F89" s="60" t="n">
        <f aca="true">VLOOKUP(OFFSET(F89,0,-2),Settings!$J$8:$K$27,2)</f>
        <v>0</v>
      </c>
      <c r="H89" s="36"/>
      <c r="I89" s="61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7" t="n">
        <f aca="false">I89*L$7</f>
        <v>0</v>
      </c>
      <c r="K89" s="57" t="n">
        <f aca="true">J89+OFFSET(J89,0,-7)-'Details 2005-2007'!DV89</f>
        <v>9.1000113636</v>
      </c>
      <c r="L89" s="58" t="n">
        <f aca="false">RANK(K89,K$11:K$114)</f>
        <v>31</v>
      </c>
      <c r="M89" s="62" t="str">
        <f aca="false">IF(O89&gt;0,"+","")</f>
        <v/>
      </c>
      <c r="N89" s="60" t="n">
        <f aca="true">VLOOKUP(OFFSET(N89,0,-2),Settings!$J$8:$K$27,2)</f>
        <v>0</v>
      </c>
      <c r="P89" s="36"/>
      <c r="Q89" s="61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7" t="n">
        <f aca="false">Q89*T$7</f>
        <v>0</v>
      </c>
      <c r="S89" s="57" t="n">
        <f aca="true">R89+OFFSET(R89,0,-7)-'Details 2005-2007'!DF89</f>
        <v>9.1000113636</v>
      </c>
      <c r="T89" s="63" t="n">
        <f aca="false">RANK(S89,S$11:S$114)</f>
        <v>30</v>
      </c>
      <c r="U89" s="62" t="str">
        <f aca="false">IF(W89&gt;0,"+","")</f>
        <v/>
      </c>
      <c r="V89" s="60" t="n">
        <f aca="true">VLOOKUP(OFFSET(V89,0,-2),Settings!$J$8:$K$27,2)</f>
        <v>0</v>
      </c>
      <c r="X89" s="36"/>
      <c r="Y89" s="61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7" t="n">
        <f aca="false">Y89*AB$7</f>
        <v>0</v>
      </c>
      <c r="AA89" s="57" t="n">
        <f aca="true">Z89+OFFSET(Z89,0,-7)</f>
        <v>9.1000113636</v>
      </c>
      <c r="AB89" s="63" t="n">
        <f aca="false">RANK(AA89,AA$11:AA$114)</f>
        <v>32</v>
      </c>
      <c r="AC89" s="62" t="str">
        <f aca="false">IF(AE89&gt;0,"+","")</f>
        <v/>
      </c>
      <c r="AD89" s="60" t="n">
        <f aca="true">VLOOKUP(OFFSET(AD89,0,-2),Settings!$J$8:$K$27,2)</f>
        <v>0</v>
      </c>
      <c r="AF89" s="36"/>
      <c r="AG89" s="61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7" t="n">
        <f aca="false">AG89*AJ$7</f>
        <v>0</v>
      </c>
      <c r="AI89" s="57" t="n">
        <f aca="true">AH89+OFFSET(AH89,0,-7)-'Details 2005-2007'!DN89-'Details 2005-2007'!ED89</f>
        <v>9.1000113636</v>
      </c>
      <c r="AJ89" s="63" t="n">
        <f aca="false">RANK(AI89,AI$11:AI$114)</f>
        <v>30</v>
      </c>
      <c r="AK89" s="62" t="str">
        <f aca="false">IF(AM89&gt;0,"+","")</f>
        <v/>
      </c>
      <c r="AL89" s="60" t="n">
        <f aca="true">VLOOKUP(OFFSET(AL89,0,-2),Settings!$J$8:$K$27,2)</f>
        <v>0</v>
      </c>
      <c r="AN89" s="36"/>
      <c r="AO89" s="61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7" t="n">
        <f aca="false">AO89*AR$7</f>
        <v>0</v>
      </c>
      <c r="AQ89" s="57" t="n">
        <f aca="true">AP89+OFFSET(AP89,0,-7)-'Details 2005-2007'!EL89-'Details 2005-2007'!ET89</f>
        <v>1.13635999987594E-005</v>
      </c>
      <c r="AR89" s="63" t="n">
        <f aca="false">RANK(AQ89,AQ$11:AQ$114)</f>
        <v>82</v>
      </c>
      <c r="AS89" s="62" t="str">
        <f aca="false">IF(AU89&gt;0,"+","")</f>
        <v/>
      </c>
      <c r="AT89" s="60" t="n">
        <f aca="true">VLOOKUP(OFFSET(AT89,0,-2),Settings!$J$8:$K$27,2)</f>
        <v>0</v>
      </c>
      <c r="AV89" s="36"/>
      <c r="AW89" s="61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7" t="n">
        <f aca="false">AW89*AZ$7</f>
        <v>0</v>
      </c>
      <c r="AY89" s="57" t="n">
        <f aca="true">AX89+OFFSET(AX89,0,-7)-'Details 2005-2007'!FB89</f>
        <v>1.13635999987594E-005</v>
      </c>
      <c r="AZ89" s="63" t="n">
        <f aca="false">RANK(AY89,AY$11:AY$114)</f>
        <v>82</v>
      </c>
      <c r="BA89" s="62" t="str">
        <f aca="false">IF(BC89&gt;0,"+","")</f>
        <v/>
      </c>
      <c r="BB89" s="60" t="n">
        <f aca="true">VLOOKUP(OFFSET(BB89,0,-2),Settings!$J$8:$K$27,2)</f>
        <v>0</v>
      </c>
      <c r="BD89" s="36"/>
      <c r="BE89" s="61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7" t="n">
        <f aca="false">BE89*BH$7</f>
        <v>0</v>
      </c>
      <c r="BG89" s="57" t="n">
        <f aca="true">BF89+OFFSET(BF89,0,-7)-'Details 2005-2007'!FJ89</f>
        <v>1.13635999987594E-005</v>
      </c>
      <c r="BH89" s="63" t="n">
        <f aca="false">RANK(BG89,BG$11:BG$114)</f>
        <v>82</v>
      </c>
      <c r="BI89" s="62" t="str">
        <f aca="false">IF(BK89&gt;0,"+","")</f>
        <v/>
      </c>
      <c r="BJ89" s="60" t="n">
        <f aca="true">VLOOKUP(OFFSET(BJ89,0,-2),Settings!$J$8:$K$27,2)</f>
        <v>0</v>
      </c>
      <c r="BL89" s="36"/>
      <c r="BM89" s="61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7" t="n">
        <f aca="false">BM89*BP$7</f>
        <v>0</v>
      </c>
      <c r="BO89" s="57" t="n">
        <f aca="true">BN89+OFFSET(BN89,0,-7)-'Details 2005-2007'!FR89-'Details 2005-2007'!FZ89</f>
        <v>1.13635999987594E-005</v>
      </c>
      <c r="BP89" s="63" t="n">
        <f aca="false">RANK(BO89,BO$11:BO$114)</f>
        <v>81</v>
      </c>
    </row>
    <row r="90" customFormat="false" ht="11.25" hidden="false" customHeight="false" outlineLevel="0" collapsed="false">
      <c r="A90" s="56" t="s">
        <v>143</v>
      </c>
      <c r="B90" s="56"/>
      <c r="C90" s="57" t="n">
        <v>1.1236E-005</v>
      </c>
      <c r="D90" s="58" t="n">
        <v>82</v>
      </c>
      <c r="E90" s="59" t="str">
        <f aca="false">IF(G90&gt;0,"+","")</f>
        <v/>
      </c>
      <c r="F90" s="60" t="n">
        <f aca="true">VLOOKUP(OFFSET(F90,0,-2),Settings!$J$8:$K$27,2)</f>
        <v>0</v>
      </c>
      <c r="H90" s="36"/>
      <c r="I90" s="61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7" t="n">
        <f aca="false">I90*L$7</f>
        <v>0</v>
      </c>
      <c r="K90" s="57" t="n">
        <f aca="true">J90+OFFSET(J90,0,-7)-'Details 2005-2007'!DV90</f>
        <v>1.1236E-005</v>
      </c>
      <c r="L90" s="58" t="n">
        <f aca="false">RANK(K90,K$11:K$114)</f>
        <v>86</v>
      </c>
      <c r="M90" s="62" t="str">
        <f aca="false">IF(O90&gt;0,"+","")</f>
        <v/>
      </c>
      <c r="N90" s="60" t="n">
        <f aca="true">VLOOKUP(OFFSET(N90,0,-2),Settings!$J$8:$K$27,2)</f>
        <v>0</v>
      </c>
      <c r="P90" s="36"/>
      <c r="Q90" s="61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7" t="n">
        <f aca="false">Q90*T$7</f>
        <v>0</v>
      </c>
      <c r="S90" s="57" t="n">
        <f aca="true">R90+OFFSET(R90,0,-7)-'Details 2005-2007'!DF90</f>
        <v>1.1236E-005</v>
      </c>
      <c r="T90" s="63" t="n">
        <f aca="false">RANK(S90,S$11:S$114)</f>
        <v>86</v>
      </c>
      <c r="U90" s="62" t="str">
        <f aca="false">IF(W90&gt;0,"+","")</f>
        <v/>
      </c>
      <c r="V90" s="60" t="n">
        <f aca="true">VLOOKUP(OFFSET(V90,0,-2),Settings!$J$8:$K$27,2)</f>
        <v>0</v>
      </c>
      <c r="X90" s="36"/>
      <c r="Y90" s="61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7" t="n">
        <f aca="false">Y90*AB$7</f>
        <v>0</v>
      </c>
      <c r="AA90" s="57" t="n">
        <f aca="true">Z90+OFFSET(Z90,0,-7)</f>
        <v>1.1236E-005</v>
      </c>
      <c r="AB90" s="63" t="n">
        <f aca="false">RANK(AA90,AA$11:AA$114)</f>
        <v>86</v>
      </c>
      <c r="AC90" s="62" t="str">
        <f aca="false">IF(AE90&gt;0,"+","")</f>
        <v/>
      </c>
      <c r="AD90" s="60" t="n">
        <f aca="true">VLOOKUP(OFFSET(AD90,0,-2),Settings!$J$8:$K$27,2)</f>
        <v>0</v>
      </c>
      <c r="AF90" s="36"/>
      <c r="AG90" s="61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7" t="n">
        <f aca="false">AG90*AJ$7</f>
        <v>0</v>
      </c>
      <c r="AI90" s="57" t="n">
        <f aca="true">AH90+OFFSET(AH90,0,-7)-'Details 2005-2007'!DN90-'Details 2005-2007'!ED90</f>
        <v>1.1236E-005</v>
      </c>
      <c r="AJ90" s="63" t="n">
        <f aca="false">RANK(AI90,AI$11:AI$114)</f>
        <v>85</v>
      </c>
      <c r="AK90" s="62" t="str">
        <f aca="false">IF(AM90&gt;0,"+","")</f>
        <v/>
      </c>
      <c r="AL90" s="60" t="n">
        <f aca="true">VLOOKUP(OFFSET(AL90,0,-2),Settings!$J$8:$K$27,2)</f>
        <v>0</v>
      </c>
      <c r="AN90" s="36"/>
      <c r="AO90" s="61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7" t="n">
        <f aca="false">AO90*AR$7</f>
        <v>0</v>
      </c>
      <c r="AQ90" s="57" t="n">
        <f aca="true">AP90+OFFSET(AP90,0,-7)-'Details 2005-2007'!EL90-'Details 2005-2007'!ET90</f>
        <v>1.1236E-005</v>
      </c>
      <c r="AR90" s="63" t="n">
        <f aca="false">RANK(AQ90,AQ$11:AQ$114)</f>
        <v>83</v>
      </c>
      <c r="AS90" s="62" t="str">
        <f aca="false">IF(AU90&gt;0,"+","")</f>
        <v/>
      </c>
      <c r="AT90" s="60" t="n">
        <f aca="true">VLOOKUP(OFFSET(AT90,0,-2),Settings!$J$8:$K$27,2)</f>
        <v>0</v>
      </c>
      <c r="AV90" s="36"/>
      <c r="AW90" s="61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7" t="n">
        <f aca="false">AW90*AZ$7</f>
        <v>0</v>
      </c>
      <c r="AY90" s="57" t="n">
        <f aca="true">AX90+OFFSET(AX90,0,-7)-'Details 2005-2007'!FB90</f>
        <v>1.1236E-005</v>
      </c>
      <c r="AZ90" s="63" t="n">
        <f aca="false">RANK(AY90,AY$11:AY$114)</f>
        <v>83</v>
      </c>
      <c r="BA90" s="62" t="str">
        <f aca="false">IF(BC90&gt;0,"+","")</f>
        <v/>
      </c>
      <c r="BB90" s="60" t="n">
        <f aca="true">VLOOKUP(OFFSET(BB90,0,-2),Settings!$J$8:$K$27,2)</f>
        <v>0</v>
      </c>
      <c r="BD90" s="36"/>
      <c r="BE90" s="61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7" t="n">
        <f aca="false">BE90*BH$7</f>
        <v>0</v>
      </c>
      <c r="BG90" s="57" t="n">
        <f aca="true">BF90+OFFSET(BF90,0,-7)-'Details 2005-2007'!FJ90</f>
        <v>1.1236E-005</v>
      </c>
      <c r="BH90" s="63" t="n">
        <f aca="false">RANK(BG90,BG$11:BG$114)</f>
        <v>83</v>
      </c>
      <c r="BI90" s="62" t="str">
        <f aca="false">IF(BK90&gt;0,"+","")</f>
        <v/>
      </c>
      <c r="BJ90" s="60" t="n">
        <f aca="true">VLOOKUP(OFFSET(BJ90,0,-2),Settings!$J$8:$K$27,2)</f>
        <v>0</v>
      </c>
      <c r="BL90" s="36"/>
      <c r="BM90" s="61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7" t="n">
        <f aca="false">BM90*BP$7</f>
        <v>0</v>
      </c>
      <c r="BO90" s="57" t="n">
        <f aca="true">BN90+OFFSET(BN90,0,-7)-'Details 2005-2007'!FR90-'Details 2005-2007'!FZ90</f>
        <v>1.1236E-005</v>
      </c>
      <c r="BP90" s="63" t="n">
        <f aca="false">RANK(BO90,BO$11:BO$114)</f>
        <v>82</v>
      </c>
    </row>
    <row r="91" customFormat="false" ht="11.25" hidden="false" customHeight="false" outlineLevel="0" collapsed="false">
      <c r="A91" s="64" t="s">
        <v>144</v>
      </c>
      <c r="B91" s="56"/>
      <c r="C91" s="57" t="n">
        <v>25.9500111111</v>
      </c>
      <c r="D91" s="58" t="n">
        <v>19</v>
      </c>
      <c r="E91" s="59" t="str">
        <f aca="false">IF(G91&gt;0,"+","")</f>
        <v/>
      </c>
      <c r="F91" s="60" t="n">
        <f aca="true">VLOOKUP(OFFSET(F91,0,-2),Settings!$J$8:$K$27,2)</f>
        <v>0</v>
      </c>
      <c r="H91" s="36"/>
      <c r="I91" s="61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7" t="n">
        <f aca="false">I91*L$7</f>
        <v>0</v>
      </c>
      <c r="K91" s="57" t="n">
        <f aca="true">J91+OFFSET(J91,0,-7)-'Details 2005-2007'!DV91</f>
        <v>25.9500111111</v>
      </c>
      <c r="L91" s="58" t="n">
        <f aca="false">RANK(K91,K$11:K$114)</f>
        <v>20</v>
      </c>
      <c r="M91" s="62" t="str">
        <f aca="false">IF(O91&gt;0,"+","")</f>
        <v>+</v>
      </c>
      <c r="N91" s="60" t="n">
        <f aca="true">VLOOKUP(OFFSET(N91,0,-2),Settings!$J$8:$K$27,2)</f>
        <v>0</v>
      </c>
      <c r="O91" s="23" t="n">
        <v>4</v>
      </c>
      <c r="P91" s="36"/>
      <c r="Q91" s="61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7" t="n">
        <f aca="false">Q91*T$7</f>
        <v>18</v>
      </c>
      <c r="S91" s="57" t="n">
        <f aca="true">R91+OFFSET(R91,0,-7)-'Details 2005-2007'!DF91</f>
        <v>43.9500111111</v>
      </c>
      <c r="T91" s="63" t="n">
        <f aca="false">RANK(S91,S$11:S$114)</f>
        <v>10</v>
      </c>
      <c r="U91" s="62" t="str">
        <f aca="false">IF(W91&gt;0,"+","")</f>
        <v>+</v>
      </c>
      <c r="V91" s="60" t="n">
        <f aca="true">VLOOKUP(OFFSET(V91,0,-2),Settings!$J$8:$K$27,2)</f>
        <v>0.05</v>
      </c>
      <c r="W91" s="23" t="n">
        <v>13</v>
      </c>
      <c r="X91" s="36"/>
      <c r="Y91" s="61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7" t="n">
        <f aca="false">Y91*AB$7</f>
        <v>5.44</v>
      </c>
      <c r="AA91" s="57" t="n">
        <f aca="true">Z91+OFFSET(Z91,0,-7)</f>
        <v>49.3900111111</v>
      </c>
      <c r="AB91" s="63" t="n">
        <f aca="false">RANK(AA91,AA$11:AA$114)</f>
        <v>11</v>
      </c>
      <c r="AC91" s="62" t="str">
        <f aca="false">IF(AE91&gt;0,"+","")</f>
        <v>+</v>
      </c>
      <c r="AD91" s="60" t="n">
        <f aca="true">VLOOKUP(OFFSET(AD91,0,-2),Settings!$J$8:$K$27,2)</f>
        <v>0.05</v>
      </c>
      <c r="AE91" s="23" t="n">
        <v>5</v>
      </c>
      <c r="AF91" s="36" t="n">
        <v>1</v>
      </c>
      <c r="AG91" s="61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7" t="n">
        <f aca="false">AG91*AJ$7</f>
        <v>17</v>
      </c>
      <c r="AI91" s="57" t="n">
        <f aca="true">AH91+OFFSET(AH91,0,-7)-'Details 2005-2007'!DN91-'Details 2005-2007'!ED91</f>
        <v>52.7900111111</v>
      </c>
      <c r="AJ91" s="63" t="n">
        <f aca="false">RANK(AI91,AI$11:AI$114)</f>
        <v>11</v>
      </c>
      <c r="AK91" s="62" t="s">
        <v>61</v>
      </c>
      <c r="AL91" s="60" t="n">
        <f aca="true">VLOOKUP(OFFSET(AL91,0,-2),Settings!$J$8:$K$27,2)</f>
        <v>0.05</v>
      </c>
      <c r="AN91" s="36"/>
      <c r="AO91" s="61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7" t="n">
        <f aca="false">AO91*AR$7</f>
        <v>0</v>
      </c>
      <c r="AQ91" s="57" t="n">
        <f aca="true">AP91+OFFSET(AP91,0,-7)-'Details 2005-2007'!EL91-'Details 2005-2007'!ET91</f>
        <v>51.4900111111</v>
      </c>
      <c r="AR91" s="63" t="n">
        <f aca="false">RANK(AQ91,AQ$11:AQ$114)</f>
        <v>13</v>
      </c>
      <c r="AS91" s="62" t="str">
        <f aca="false">IF(AU91&gt;0,"+","")</f>
        <v/>
      </c>
      <c r="AT91" s="60" t="n">
        <f aca="true">VLOOKUP(OFFSET(AT91,0,-2),Settings!$J$8:$K$27,2)</f>
        <v>0.05</v>
      </c>
      <c r="AV91" s="36"/>
      <c r="AW91" s="61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7" t="n">
        <f aca="false">AW91*AZ$7</f>
        <v>0</v>
      </c>
      <c r="AY91" s="57" t="n">
        <f aca="true">AX91+OFFSET(AX91,0,-7)-'Details 2005-2007'!FB91</f>
        <v>51.4900111111</v>
      </c>
      <c r="AZ91" s="63" t="n">
        <f aca="false">RANK(AY91,AY$11:AY$114)</f>
        <v>11</v>
      </c>
      <c r="BA91" s="62" t="str">
        <f aca="false">IF(BC91&gt;0,"+","")</f>
        <v/>
      </c>
      <c r="BB91" s="60" t="n">
        <f aca="true">VLOOKUP(OFFSET(BB91,0,-2),Settings!$J$8:$K$27,2)</f>
        <v>0.05</v>
      </c>
      <c r="BD91" s="36"/>
      <c r="BE91" s="61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7" t="n">
        <f aca="false">BE91*BH$7</f>
        <v>0</v>
      </c>
      <c r="BG91" s="57" t="n">
        <f aca="true">BF91+OFFSET(BF91,0,-7)-'Details 2005-2007'!FJ91</f>
        <v>40.4400111111</v>
      </c>
      <c r="BH91" s="63" t="n">
        <f aca="false">RANK(BG91,BG$11:BG$114)</f>
        <v>14</v>
      </c>
      <c r="BI91" s="62" t="str">
        <f aca="false">IF(BK91&gt;0,"+","")</f>
        <v/>
      </c>
      <c r="BJ91" s="60" t="n">
        <f aca="true">VLOOKUP(OFFSET(BJ91,0,-2),Settings!$J$8:$K$27,2)</f>
        <v>0.04</v>
      </c>
      <c r="BL91" s="36"/>
      <c r="BM91" s="61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7" t="n">
        <f aca="false">BM91*BP$7</f>
        <v>0</v>
      </c>
      <c r="BO91" s="57" t="n">
        <f aca="true">BN91+OFFSET(BN91,0,-7)-'Details 2005-2007'!FR91-'Details 2005-2007'!FZ91</f>
        <v>40.4400111111</v>
      </c>
      <c r="BP91" s="63" t="n">
        <f aca="false">RANK(BO91,BO$11:BO$114)</f>
        <v>10</v>
      </c>
    </row>
    <row r="92" customFormat="false" ht="11.25" hidden="false" customHeight="false" outlineLevel="0" collapsed="false">
      <c r="A92" s="56" t="s">
        <v>145</v>
      </c>
      <c r="B92" s="56"/>
      <c r="C92" s="57" t="n">
        <v>7.500010989</v>
      </c>
      <c r="D92" s="58" t="n">
        <v>37</v>
      </c>
      <c r="E92" s="59" t="str">
        <f aca="false">IF(G92&gt;0,"+","")</f>
        <v/>
      </c>
      <c r="F92" s="60" t="n">
        <f aca="true">VLOOKUP(OFFSET(F92,0,-2),Settings!$J$8:$K$27,2)</f>
        <v>0</v>
      </c>
      <c r="H92" s="36"/>
      <c r="I92" s="61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7" t="n">
        <f aca="false">I92*L$7</f>
        <v>0</v>
      </c>
      <c r="K92" s="57" t="n">
        <f aca="true">J92+OFFSET(J92,0,-7)-'Details 2005-2007'!DV92</f>
        <v>7.500010989</v>
      </c>
      <c r="L92" s="58" t="n">
        <f aca="false">RANK(K92,K$11:K$114)</f>
        <v>38</v>
      </c>
      <c r="M92" s="62" t="str">
        <f aca="false">IF(O92&gt;0,"+","")</f>
        <v/>
      </c>
      <c r="N92" s="60" t="n">
        <f aca="true">VLOOKUP(OFFSET(N92,0,-2),Settings!$J$8:$K$27,2)</f>
        <v>0</v>
      </c>
      <c r="P92" s="36"/>
      <c r="Q92" s="61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7" t="n">
        <f aca="false">Q92*T$7</f>
        <v>0</v>
      </c>
      <c r="S92" s="57" t="n">
        <f aca="true">R92+OFFSET(R92,0,-7)-'Details 2005-2007'!DF92</f>
        <v>7.500010989</v>
      </c>
      <c r="T92" s="63" t="n">
        <f aca="false">RANK(S92,S$11:S$114)</f>
        <v>37</v>
      </c>
      <c r="U92" s="62" t="str">
        <f aca="false">IF(W92&gt;0,"+","")</f>
        <v/>
      </c>
      <c r="V92" s="60" t="n">
        <f aca="true">VLOOKUP(OFFSET(V92,0,-2),Settings!$J$8:$K$27,2)</f>
        <v>0</v>
      </c>
      <c r="X92" s="36"/>
      <c r="Y92" s="61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7" t="n">
        <f aca="false">Y92*AB$7</f>
        <v>0</v>
      </c>
      <c r="AA92" s="57" t="n">
        <f aca="true">Z92+OFFSET(Z92,0,-7)</f>
        <v>7.500010989</v>
      </c>
      <c r="AB92" s="63" t="n">
        <f aca="false">RANK(AA92,AA$11:AA$114)</f>
        <v>38</v>
      </c>
      <c r="AC92" s="62" t="str">
        <f aca="false">IF(AE92&gt;0,"+","")</f>
        <v/>
      </c>
      <c r="AD92" s="60" t="n">
        <f aca="true">VLOOKUP(OFFSET(AD92,0,-2),Settings!$J$8:$K$27,2)</f>
        <v>0</v>
      </c>
      <c r="AF92" s="36"/>
      <c r="AG92" s="61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7" t="n">
        <f aca="false">AG92*AJ$7</f>
        <v>0</v>
      </c>
      <c r="AI92" s="57" t="n">
        <f aca="true">AH92+OFFSET(AH92,0,-7)-'Details 2005-2007'!DN92-'Details 2005-2007'!ED92</f>
        <v>1.09889999997392E-005</v>
      </c>
      <c r="AJ92" s="63" t="n">
        <f aca="false">RANK(AI92,AI$11:AI$114)</f>
        <v>86</v>
      </c>
      <c r="AK92" s="62" t="str">
        <f aca="false">IF(AM92&gt;0,"+","")</f>
        <v/>
      </c>
      <c r="AL92" s="60" t="n">
        <f aca="true">VLOOKUP(OFFSET(AL92,0,-2),Settings!$J$8:$K$27,2)</f>
        <v>0</v>
      </c>
      <c r="AN92" s="36"/>
      <c r="AO92" s="61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7" t="n">
        <f aca="false">AO92*AR$7</f>
        <v>0</v>
      </c>
      <c r="AQ92" s="57" t="n">
        <f aca="true">AP92+OFFSET(AP92,0,-7)-'Details 2005-2007'!EL92-'Details 2005-2007'!ET92</f>
        <v>1.09889999997392E-005</v>
      </c>
      <c r="AR92" s="63" t="n">
        <f aca="false">RANK(AQ92,AQ$11:AQ$114)</f>
        <v>84</v>
      </c>
      <c r="AS92" s="62" t="str">
        <f aca="false">IF(AU92&gt;0,"+","")</f>
        <v/>
      </c>
      <c r="AT92" s="60" t="n">
        <f aca="true">VLOOKUP(OFFSET(AT92,0,-2),Settings!$J$8:$K$27,2)</f>
        <v>0</v>
      </c>
      <c r="AV92" s="36"/>
      <c r="AW92" s="61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7" t="n">
        <f aca="false">AW92*AZ$7</f>
        <v>0</v>
      </c>
      <c r="AY92" s="57" t="n">
        <f aca="true">AX92+OFFSET(AX92,0,-7)-'Details 2005-2007'!FB92</f>
        <v>1.09889999997392E-005</v>
      </c>
      <c r="AZ92" s="63" t="n">
        <f aca="false">RANK(AY92,AY$11:AY$114)</f>
        <v>84</v>
      </c>
      <c r="BA92" s="62" t="str">
        <f aca="false">IF(BC92&gt;0,"+","")</f>
        <v/>
      </c>
      <c r="BB92" s="60" t="n">
        <f aca="true">VLOOKUP(OFFSET(BB92,0,-2),Settings!$J$8:$K$27,2)</f>
        <v>0</v>
      </c>
      <c r="BD92" s="36"/>
      <c r="BE92" s="61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7" t="n">
        <f aca="false">BE92*BH$7</f>
        <v>0</v>
      </c>
      <c r="BG92" s="57" t="n">
        <f aca="true">BF92+OFFSET(BF92,0,-7)-'Details 2005-2007'!FJ92</f>
        <v>1.09889999997392E-005</v>
      </c>
      <c r="BH92" s="63" t="n">
        <f aca="false">RANK(BG92,BG$11:BG$114)</f>
        <v>84</v>
      </c>
      <c r="BI92" s="62" t="str">
        <f aca="false">IF(BK92&gt;0,"+","")</f>
        <v/>
      </c>
      <c r="BJ92" s="60" t="n">
        <f aca="true">VLOOKUP(OFFSET(BJ92,0,-2),Settings!$J$8:$K$27,2)</f>
        <v>0</v>
      </c>
      <c r="BL92" s="36"/>
      <c r="BM92" s="61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7" t="n">
        <f aca="false">BM92*BP$7</f>
        <v>0</v>
      </c>
      <c r="BO92" s="57" t="n">
        <f aca="true">BN92+OFFSET(BN92,0,-7)-'Details 2005-2007'!FR92-'Details 2005-2007'!FZ92</f>
        <v>1.09889999997392E-005</v>
      </c>
      <c r="BP92" s="63" t="n">
        <f aca="false">RANK(BO92,BO$11:BO$114)</f>
        <v>83</v>
      </c>
    </row>
    <row r="93" customFormat="false" ht="11.25" hidden="false" customHeight="false" outlineLevel="0" collapsed="false">
      <c r="A93" s="56" t="s">
        <v>146</v>
      </c>
      <c r="B93" s="56"/>
      <c r="C93" s="57" t="n">
        <v>8.4000108696</v>
      </c>
      <c r="D93" s="58" t="n">
        <v>34</v>
      </c>
      <c r="E93" s="59" t="str">
        <f aca="false">IF(G93&gt;0,"+","")</f>
        <v/>
      </c>
      <c r="F93" s="60" t="n">
        <f aca="true">VLOOKUP(OFFSET(F93,0,-2),Settings!$J$8:$K$27,2)</f>
        <v>0</v>
      </c>
      <c r="H93" s="36"/>
      <c r="I93" s="61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7" t="n">
        <f aca="false">I93*L$7</f>
        <v>0</v>
      </c>
      <c r="K93" s="57" t="n">
        <f aca="true">J93+OFFSET(J93,0,-7)-'Details 2005-2007'!DV93</f>
        <v>8.4000108696</v>
      </c>
      <c r="L93" s="58" t="n">
        <f aca="false">RANK(K93,K$11:K$114)</f>
        <v>34</v>
      </c>
      <c r="M93" s="62" t="str">
        <f aca="false">IF(O93&gt;0,"+","")</f>
        <v/>
      </c>
      <c r="N93" s="60" t="n">
        <f aca="true">VLOOKUP(OFFSET(N93,0,-2),Settings!$J$8:$K$27,2)</f>
        <v>0</v>
      </c>
      <c r="P93" s="36"/>
      <c r="Q93" s="61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7" t="n">
        <f aca="false">Q93*T$7</f>
        <v>0</v>
      </c>
      <c r="S93" s="57" t="n">
        <f aca="true">R93+OFFSET(R93,0,-7)-'Details 2005-2007'!DF93</f>
        <v>8.4000108696</v>
      </c>
      <c r="T93" s="63" t="n">
        <f aca="false">RANK(S93,S$11:S$114)</f>
        <v>33</v>
      </c>
      <c r="U93" s="62" t="str">
        <f aca="false">IF(W93&gt;0,"+","")</f>
        <v/>
      </c>
      <c r="V93" s="60" t="n">
        <f aca="true">VLOOKUP(OFFSET(V93,0,-2),Settings!$J$8:$K$27,2)</f>
        <v>0</v>
      </c>
      <c r="X93" s="36"/>
      <c r="Y93" s="61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7" t="n">
        <f aca="false">Y93*AB$7</f>
        <v>0</v>
      </c>
      <c r="AA93" s="57" t="n">
        <f aca="true">Z93+OFFSET(Z93,0,-7)</f>
        <v>8.4000108696</v>
      </c>
      <c r="AB93" s="63" t="n">
        <f aca="false">RANK(AA93,AA$11:AA$114)</f>
        <v>35</v>
      </c>
      <c r="AC93" s="62" t="str">
        <f aca="false">IF(AE93&gt;0,"+","")</f>
        <v/>
      </c>
      <c r="AD93" s="60" t="n">
        <f aca="true">VLOOKUP(OFFSET(AD93,0,-2),Settings!$J$8:$K$27,2)</f>
        <v>0</v>
      </c>
      <c r="AF93" s="36"/>
      <c r="AG93" s="61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7" t="n">
        <f aca="false">AG93*AJ$7</f>
        <v>0</v>
      </c>
      <c r="AI93" s="57" t="n">
        <f aca="true">AH93+OFFSET(AH93,0,-7)-'Details 2005-2007'!DN93-'Details 2005-2007'!ED93</f>
        <v>8.4000108696</v>
      </c>
      <c r="AJ93" s="63" t="n">
        <f aca="false">RANK(AI93,AI$11:AI$114)</f>
        <v>33</v>
      </c>
      <c r="AK93" s="62" t="str">
        <f aca="false">IF(AM93&gt;0,"+","")</f>
        <v/>
      </c>
      <c r="AL93" s="60" t="n">
        <f aca="true">VLOOKUP(OFFSET(AL93,0,-2),Settings!$J$8:$K$27,2)</f>
        <v>0</v>
      </c>
      <c r="AN93" s="36"/>
      <c r="AO93" s="61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7" t="n">
        <f aca="false">AO93*AR$7</f>
        <v>0</v>
      </c>
      <c r="AQ93" s="57" t="n">
        <f aca="true">AP93+OFFSET(AP93,0,-7)-'Details 2005-2007'!EL93-'Details 2005-2007'!ET93</f>
        <v>1.08696000005182E-005</v>
      </c>
      <c r="AR93" s="63" t="n">
        <f aca="false">RANK(AQ93,AQ$11:AQ$114)</f>
        <v>85</v>
      </c>
      <c r="AS93" s="62" t="str">
        <f aca="false">IF(AU93&gt;0,"+","")</f>
        <v/>
      </c>
      <c r="AT93" s="60" t="n">
        <f aca="true">VLOOKUP(OFFSET(AT93,0,-2),Settings!$J$8:$K$27,2)</f>
        <v>0</v>
      </c>
      <c r="AV93" s="36"/>
      <c r="AW93" s="61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7" t="n">
        <f aca="false">AW93*AZ$7</f>
        <v>0</v>
      </c>
      <c r="AY93" s="57" t="n">
        <f aca="true">AX93+OFFSET(AX93,0,-7)-'Details 2005-2007'!FB93</f>
        <v>1.08696000005182E-005</v>
      </c>
      <c r="AZ93" s="63" t="n">
        <f aca="false">RANK(AY93,AY$11:AY$114)</f>
        <v>85</v>
      </c>
      <c r="BA93" s="62" t="str">
        <f aca="false">IF(BC93&gt;0,"+","")</f>
        <v/>
      </c>
      <c r="BB93" s="60" t="n">
        <f aca="true">VLOOKUP(OFFSET(BB93,0,-2),Settings!$J$8:$K$27,2)</f>
        <v>0</v>
      </c>
      <c r="BD93" s="36"/>
      <c r="BE93" s="61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7" t="n">
        <f aca="false">BE93*BH$7</f>
        <v>0</v>
      </c>
      <c r="BG93" s="57" t="n">
        <f aca="true">BF93+OFFSET(BF93,0,-7)-'Details 2005-2007'!FJ93</f>
        <v>1.08696000005182E-005</v>
      </c>
      <c r="BH93" s="63" t="n">
        <f aca="false">RANK(BG93,BG$11:BG$114)</f>
        <v>85</v>
      </c>
      <c r="BI93" s="62" t="str">
        <f aca="false">IF(BK93&gt;0,"+","")</f>
        <v/>
      </c>
      <c r="BJ93" s="60" t="n">
        <f aca="true">VLOOKUP(OFFSET(BJ93,0,-2),Settings!$J$8:$K$27,2)</f>
        <v>0</v>
      </c>
      <c r="BL93" s="36"/>
      <c r="BM93" s="61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7" t="n">
        <f aca="false">BM93*BP$7</f>
        <v>0</v>
      </c>
      <c r="BO93" s="57" t="n">
        <f aca="true">BN93+OFFSET(BN93,0,-7)-'Details 2005-2007'!FR93-'Details 2005-2007'!FZ93</f>
        <v>1.08696000005182E-005</v>
      </c>
      <c r="BP93" s="63" t="n">
        <f aca="false">RANK(BO93,BO$11:BO$114)</f>
        <v>84</v>
      </c>
    </row>
    <row r="94" customFormat="false" ht="11.25" hidden="false" customHeight="false" outlineLevel="0" collapsed="false">
      <c r="A94" s="56" t="s">
        <v>147</v>
      </c>
      <c r="B94" s="56"/>
      <c r="C94" s="57" t="n">
        <v>23.7500107527</v>
      </c>
      <c r="D94" s="58" t="n">
        <v>21</v>
      </c>
      <c r="E94" s="59" t="str">
        <f aca="false">IF(G94&gt;0,"+","")</f>
        <v/>
      </c>
      <c r="F94" s="60" t="n">
        <f aca="true">VLOOKUP(OFFSET(F94,0,-2),Settings!$J$8:$K$27,2)</f>
        <v>0</v>
      </c>
      <c r="H94" s="36"/>
      <c r="I94" s="61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7" t="n">
        <f aca="false">I94*L$7</f>
        <v>0</v>
      </c>
      <c r="K94" s="57" t="n">
        <f aca="true">J94+OFFSET(J94,0,-7)-'Details 2005-2007'!DV94</f>
        <v>23.7500107527</v>
      </c>
      <c r="L94" s="58" t="n">
        <f aca="false">RANK(K94,K$11:K$114)</f>
        <v>22</v>
      </c>
      <c r="M94" s="62" t="str">
        <f aca="false">IF(O94&gt;0,"+","")</f>
        <v/>
      </c>
      <c r="N94" s="60" t="n">
        <f aca="true">VLOOKUP(OFFSET(N94,0,-2),Settings!$J$8:$K$27,2)</f>
        <v>0</v>
      </c>
      <c r="P94" s="36"/>
      <c r="Q94" s="61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7" t="n">
        <f aca="false">Q94*T$7</f>
        <v>0</v>
      </c>
      <c r="S94" s="57" t="n">
        <f aca="true">R94+OFFSET(R94,0,-7)-'Details 2005-2007'!DF94</f>
        <v>23.7500107527</v>
      </c>
      <c r="T94" s="63" t="n">
        <f aca="false">RANK(S94,S$11:S$114)</f>
        <v>23</v>
      </c>
      <c r="U94" s="62" t="str">
        <f aca="false">IF(W94&gt;0,"+","")</f>
        <v>+</v>
      </c>
      <c r="V94" s="60" t="n">
        <f aca="true">VLOOKUP(OFFSET(V94,0,-2),Settings!$J$8:$K$27,2)</f>
        <v>0</v>
      </c>
      <c r="W94" s="23" t="n">
        <v>12</v>
      </c>
      <c r="X94" s="36"/>
      <c r="Y94" s="61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7" t="n">
        <f aca="false">Y94*AB$7</f>
        <v>6.12</v>
      </c>
      <c r="AA94" s="57" t="n">
        <f aca="true">Z94+OFFSET(Z94,0,-7)</f>
        <v>29.8700107527</v>
      </c>
      <c r="AB94" s="63" t="n">
        <f aca="false">RANK(AA94,AA$11:AA$114)</f>
        <v>20</v>
      </c>
      <c r="AC94" s="62" t="str">
        <f aca="false">IF(AE94&gt;0,"+","")</f>
        <v/>
      </c>
      <c r="AD94" s="60" t="n">
        <f aca="true">VLOOKUP(OFFSET(AD94,0,-2),Settings!$J$8:$K$27,2)</f>
        <v>0</v>
      </c>
      <c r="AF94" s="36"/>
      <c r="AG94" s="61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7" t="n">
        <f aca="false">AG94*AJ$7</f>
        <v>0</v>
      </c>
      <c r="AI94" s="57" t="n">
        <f aca="true">AH94+OFFSET(AH94,0,-7)-'Details 2005-2007'!DN94-'Details 2005-2007'!ED94</f>
        <v>19.2700107527</v>
      </c>
      <c r="AJ94" s="63" t="n">
        <f aca="false">RANK(AI94,AI$11:AI$114)</f>
        <v>27</v>
      </c>
      <c r="AK94" s="62" t="str">
        <f aca="false">IF(AM94&gt;0,"+","")</f>
        <v/>
      </c>
      <c r="AL94" s="60" t="n">
        <f aca="true">VLOOKUP(OFFSET(AL94,0,-2),Settings!$J$8:$K$27,2)</f>
        <v>0</v>
      </c>
      <c r="AN94" s="36"/>
      <c r="AO94" s="61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7" t="n">
        <f aca="false">AO94*AR$7</f>
        <v>0</v>
      </c>
      <c r="AQ94" s="57" t="n">
        <f aca="true">AP94+OFFSET(AP94,0,-7)-'Details 2005-2007'!EL94-'Details 2005-2007'!ET94</f>
        <v>18.8700107527</v>
      </c>
      <c r="AR94" s="63" t="n">
        <f aca="false">RANK(AQ94,AQ$11:AQ$114)</f>
        <v>28</v>
      </c>
      <c r="AS94" s="62" t="str">
        <f aca="false">IF(AU94&gt;0,"+","")</f>
        <v/>
      </c>
      <c r="AT94" s="60" t="n">
        <f aca="true">VLOOKUP(OFFSET(AT94,0,-2),Settings!$J$8:$K$27,2)</f>
        <v>0</v>
      </c>
      <c r="AV94" s="36"/>
      <c r="AW94" s="61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7" t="n">
        <f aca="false">AW94*AZ$7</f>
        <v>0</v>
      </c>
      <c r="AY94" s="57" t="n">
        <f aca="true">AX94+OFFSET(AX94,0,-7)-'Details 2005-2007'!FB94</f>
        <v>18.8700107527</v>
      </c>
      <c r="AZ94" s="63" t="n">
        <f aca="false">RANK(AY94,AY$11:AY$114)</f>
        <v>28</v>
      </c>
      <c r="BA94" s="62" t="str">
        <f aca="false">IF(BC94&gt;0,"+","")</f>
        <v>+</v>
      </c>
      <c r="BB94" s="60" t="n">
        <f aca="true">VLOOKUP(OFFSET(BB94,0,-2),Settings!$J$8:$K$27,2)</f>
        <v>0</v>
      </c>
      <c r="BC94" s="23" t="n">
        <v>12</v>
      </c>
      <c r="BD94" s="36"/>
      <c r="BE94" s="61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7" t="n">
        <f aca="false">BE94*BH$7</f>
        <v>4.77</v>
      </c>
      <c r="BG94" s="57" t="n">
        <f aca="true">BF94+OFFSET(BF94,0,-7)-'Details 2005-2007'!FJ94</f>
        <v>10.8900107527</v>
      </c>
      <c r="BH94" s="63" t="n">
        <f aca="false">RANK(BG94,BG$11:BG$114)</f>
        <v>28</v>
      </c>
      <c r="BI94" s="62" t="str">
        <f aca="false">IF(BK94&gt;0,"+","")</f>
        <v/>
      </c>
      <c r="BJ94" s="60" t="n">
        <f aca="true">VLOOKUP(OFFSET(BJ94,0,-2),Settings!$J$8:$K$27,2)</f>
        <v>0</v>
      </c>
      <c r="BL94" s="36"/>
      <c r="BM94" s="61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7" t="n">
        <f aca="false">BM94*BP$7</f>
        <v>0</v>
      </c>
      <c r="BO94" s="57" t="n">
        <f aca="true">BN94+OFFSET(BN94,0,-7)-'Details 2005-2007'!FR94-'Details 2005-2007'!FZ94</f>
        <v>10.8900107527</v>
      </c>
      <c r="BP94" s="63" t="n">
        <f aca="false">RANK(BO94,BO$11:BO$114)</f>
        <v>27</v>
      </c>
    </row>
    <row r="95" customFormat="false" ht="11.25" hidden="false" customHeight="false" outlineLevel="0" collapsed="false">
      <c r="A95" s="56" t="s">
        <v>148</v>
      </c>
      <c r="B95" s="56"/>
      <c r="C95" s="57" t="n">
        <v>1.06383E-005</v>
      </c>
      <c r="D95" s="58" t="n">
        <v>83</v>
      </c>
      <c r="E95" s="59" t="str">
        <f aca="false">IF(G95&gt;0,"+","")</f>
        <v/>
      </c>
      <c r="F95" s="60" t="n">
        <f aca="true">VLOOKUP(OFFSET(F95,0,-2),Settings!$J$8:$K$27,2)</f>
        <v>0</v>
      </c>
      <c r="H95" s="36"/>
      <c r="I95" s="61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7" t="n">
        <f aca="false">I95*L$7</f>
        <v>0</v>
      </c>
      <c r="K95" s="57" t="n">
        <f aca="true">J95+OFFSET(J95,0,-7)-'Details 2005-2007'!DV95</f>
        <v>1.06383E-005</v>
      </c>
      <c r="L95" s="58" t="n">
        <f aca="false">RANK(K95,K$11:K$114)</f>
        <v>87</v>
      </c>
      <c r="M95" s="62" t="str">
        <f aca="false">IF(O95&gt;0,"+","")</f>
        <v/>
      </c>
      <c r="N95" s="60" t="n">
        <f aca="true">VLOOKUP(OFFSET(N95,0,-2),Settings!$J$8:$K$27,2)</f>
        <v>0</v>
      </c>
      <c r="P95" s="36"/>
      <c r="Q95" s="61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7" t="n">
        <f aca="false">Q95*T$7</f>
        <v>0</v>
      </c>
      <c r="S95" s="57" t="n">
        <f aca="true">R95+OFFSET(R95,0,-7)-'Details 2005-2007'!DF95</f>
        <v>1.06383E-005</v>
      </c>
      <c r="T95" s="63" t="n">
        <f aca="false">RANK(S95,S$11:S$114)</f>
        <v>87</v>
      </c>
      <c r="U95" s="62" t="str">
        <f aca="false">IF(W95&gt;0,"+","")</f>
        <v/>
      </c>
      <c r="V95" s="60" t="n">
        <f aca="true">VLOOKUP(OFFSET(V95,0,-2),Settings!$J$8:$K$27,2)</f>
        <v>0</v>
      </c>
      <c r="X95" s="36"/>
      <c r="Y95" s="61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7" t="n">
        <f aca="false">Y95*AB$7</f>
        <v>0</v>
      </c>
      <c r="AA95" s="57" t="n">
        <f aca="true">Z95+OFFSET(Z95,0,-7)</f>
        <v>1.06383E-005</v>
      </c>
      <c r="AB95" s="63" t="n">
        <f aca="false">RANK(AA95,AA$11:AA$114)</f>
        <v>87</v>
      </c>
      <c r="AC95" s="62" t="str">
        <f aca="false">IF(AE95&gt;0,"+","")</f>
        <v/>
      </c>
      <c r="AD95" s="60" t="n">
        <f aca="true">VLOOKUP(OFFSET(AD95,0,-2),Settings!$J$8:$K$27,2)</f>
        <v>0</v>
      </c>
      <c r="AF95" s="36"/>
      <c r="AG95" s="61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7" t="n">
        <f aca="false">AG95*AJ$7</f>
        <v>0</v>
      </c>
      <c r="AI95" s="57" t="n">
        <f aca="true">AH95+OFFSET(AH95,0,-7)-'Details 2005-2007'!DN95-'Details 2005-2007'!ED95</f>
        <v>1.06383E-005</v>
      </c>
      <c r="AJ95" s="63" t="n">
        <f aca="false">RANK(AI95,AI$11:AI$114)</f>
        <v>87</v>
      </c>
      <c r="AK95" s="62" t="str">
        <f aca="false">IF(AM95&gt;0,"+","")</f>
        <v/>
      </c>
      <c r="AL95" s="60" t="n">
        <f aca="true">VLOOKUP(OFFSET(AL95,0,-2),Settings!$J$8:$K$27,2)</f>
        <v>0</v>
      </c>
      <c r="AN95" s="36"/>
      <c r="AO95" s="61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7" t="n">
        <f aca="false">AO95*AR$7</f>
        <v>0</v>
      </c>
      <c r="AQ95" s="57" t="n">
        <f aca="true">AP95+OFFSET(AP95,0,-7)-'Details 2005-2007'!EL95-'Details 2005-2007'!ET95</f>
        <v>1.06383E-005</v>
      </c>
      <c r="AR95" s="63" t="n">
        <f aca="false">RANK(AQ95,AQ$11:AQ$114)</f>
        <v>86</v>
      </c>
      <c r="AS95" s="62" t="str">
        <f aca="false">IF(AU95&gt;0,"+","")</f>
        <v/>
      </c>
      <c r="AT95" s="60" t="n">
        <f aca="true">VLOOKUP(OFFSET(AT95,0,-2),Settings!$J$8:$K$27,2)</f>
        <v>0</v>
      </c>
      <c r="AV95" s="36"/>
      <c r="AW95" s="61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7" t="n">
        <f aca="false">AW95*AZ$7</f>
        <v>0</v>
      </c>
      <c r="AY95" s="57" t="n">
        <f aca="true">AX95+OFFSET(AX95,0,-7)-'Details 2005-2007'!FB95</f>
        <v>1.06383E-005</v>
      </c>
      <c r="AZ95" s="63" t="n">
        <f aca="false">RANK(AY95,AY$11:AY$114)</f>
        <v>86</v>
      </c>
      <c r="BA95" s="62" t="str">
        <f aca="false">IF(BC95&gt;0,"+","")</f>
        <v/>
      </c>
      <c r="BB95" s="60" t="n">
        <f aca="true">VLOOKUP(OFFSET(BB95,0,-2),Settings!$J$8:$K$27,2)</f>
        <v>0</v>
      </c>
      <c r="BD95" s="36"/>
      <c r="BE95" s="61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7" t="n">
        <f aca="false">BE95*BH$7</f>
        <v>0</v>
      </c>
      <c r="BG95" s="57" t="n">
        <f aca="true">BF95+OFFSET(BF95,0,-7)-'Details 2005-2007'!FJ95</f>
        <v>1.06383E-005</v>
      </c>
      <c r="BH95" s="63" t="n">
        <f aca="false">RANK(BG95,BG$11:BG$114)</f>
        <v>86</v>
      </c>
      <c r="BI95" s="62" t="str">
        <f aca="false">IF(BK95&gt;0,"+","")</f>
        <v/>
      </c>
      <c r="BJ95" s="60" t="n">
        <f aca="true">VLOOKUP(OFFSET(BJ95,0,-2),Settings!$J$8:$K$27,2)</f>
        <v>0</v>
      </c>
      <c r="BL95" s="36"/>
      <c r="BM95" s="61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7" t="n">
        <f aca="false">BM95*BP$7</f>
        <v>0</v>
      </c>
      <c r="BO95" s="57" t="n">
        <f aca="true">BN95+OFFSET(BN95,0,-7)-'Details 2005-2007'!FR95-'Details 2005-2007'!FZ95</f>
        <v>1.06383E-005</v>
      </c>
      <c r="BP95" s="63" t="n">
        <f aca="false">RANK(BO95,BO$11:BO$114)</f>
        <v>85</v>
      </c>
    </row>
    <row r="96" customFormat="false" ht="11.25" hidden="false" customHeight="false" outlineLevel="0" collapsed="false">
      <c r="A96" s="56" t="s">
        <v>149</v>
      </c>
      <c r="B96" s="56"/>
      <c r="C96" s="57" t="n">
        <v>8.5500105263</v>
      </c>
      <c r="D96" s="58" t="n">
        <v>31</v>
      </c>
      <c r="E96" s="59" t="str">
        <f aca="false">IF(G96&gt;0,"+","")</f>
        <v/>
      </c>
      <c r="F96" s="60" t="n">
        <f aca="true">VLOOKUP(OFFSET(F96,0,-2),Settings!$J$8:$K$27,2)</f>
        <v>0</v>
      </c>
      <c r="H96" s="36"/>
      <c r="I96" s="61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7" t="n">
        <f aca="false">I96*L$7</f>
        <v>0</v>
      </c>
      <c r="K96" s="57" t="n">
        <f aca="true">J96+OFFSET(J96,0,-7)-'Details 2005-2007'!DV96</f>
        <v>8.5500105263</v>
      </c>
      <c r="L96" s="58" t="n">
        <f aca="false">RANK(K96,K$11:K$114)</f>
        <v>32</v>
      </c>
      <c r="M96" s="62" t="str">
        <f aca="false">IF(O96&gt;0,"+","")</f>
        <v/>
      </c>
      <c r="N96" s="60" t="n">
        <f aca="true">VLOOKUP(OFFSET(N96,0,-2),Settings!$J$8:$K$27,2)</f>
        <v>0</v>
      </c>
      <c r="P96" s="36"/>
      <c r="Q96" s="61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7" t="n">
        <f aca="false">Q96*T$7</f>
        <v>0</v>
      </c>
      <c r="S96" s="57" t="n">
        <f aca="true">R96+OFFSET(R96,0,-7)-'Details 2005-2007'!DF96</f>
        <v>8.5500105263</v>
      </c>
      <c r="T96" s="63" t="n">
        <f aca="false">RANK(S96,S$11:S$114)</f>
        <v>31</v>
      </c>
      <c r="U96" s="62" t="str">
        <f aca="false">IF(W96&gt;0,"+","")</f>
        <v/>
      </c>
      <c r="V96" s="60" t="n">
        <f aca="true">VLOOKUP(OFFSET(V96,0,-2),Settings!$J$8:$K$27,2)</f>
        <v>0</v>
      </c>
      <c r="X96" s="36"/>
      <c r="Y96" s="61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7" t="n">
        <f aca="false">Y96*AB$7</f>
        <v>0</v>
      </c>
      <c r="AA96" s="57" t="n">
        <f aca="true">Z96+OFFSET(Z96,0,-7)</f>
        <v>8.5500105263</v>
      </c>
      <c r="AB96" s="63" t="n">
        <f aca="false">RANK(AA96,AA$11:AA$114)</f>
        <v>33</v>
      </c>
      <c r="AC96" s="62" t="str">
        <f aca="false">IF(AE96&gt;0,"+","")</f>
        <v/>
      </c>
      <c r="AD96" s="60" t="n">
        <f aca="true">VLOOKUP(OFFSET(AD96,0,-2),Settings!$J$8:$K$27,2)</f>
        <v>0</v>
      </c>
      <c r="AF96" s="36"/>
      <c r="AG96" s="61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7" t="n">
        <f aca="false">AG96*AJ$7</f>
        <v>0</v>
      </c>
      <c r="AI96" s="57" t="n">
        <f aca="true">AH96+OFFSET(AH96,0,-7)-'Details 2005-2007'!DN96-'Details 2005-2007'!ED96</f>
        <v>8.5500105263</v>
      </c>
      <c r="AJ96" s="63" t="n">
        <f aca="false">RANK(AI96,AI$11:AI$114)</f>
        <v>31</v>
      </c>
      <c r="AK96" s="62" t="str">
        <f aca="false">IF(AM96&gt;0,"+","")</f>
        <v/>
      </c>
      <c r="AL96" s="60" t="n">
        <f aca="true">VLOOKUP(OFFSET(AL96,0,-2),Settings!$J$8:$K$27,2)</f>
        <v>0</v>
      </c>
      <c r="AN96" s="36"/>
      <c r="AO96" s="61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7" t="n">
        <f aca="false">AO96*AR$7</f>
        <v>0</v>
      </c>
      <c r="AQ96" s="57" t="n">
        <f aca="true">AP96+OFFSET(AP96,0,-7)-'Details 2005-2007'!EL96-'Details 2005-2007'!ET96</f>
        <v>8.5500105263</v>
      </c>
      <c r="AR96" s="63" t="n">
        <f aca="false">RANK(AQ96,AQ$11:AQ$114)</f>
        <v>33</v>
      </c>
      <c r="AS96" s="62" t="str">
        <f aca="false">IF(AU96&gt;0,"+","")</f>
        <v/>
      </c>
      <c r="AT96" s="60" t="n">
        <f aca="true">VLOOKUP(OFFSET(AT96,0,-2),Settings!$J$8:$K$27,2)</f>
        <v>0</v>
      </c>
      <c r="AV96" s="36"/>
      <c r="AW96" s="61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7" t="n">
        <f aca="false">AW96*AZ$7</f>
        <v>0</v>
      </c>
      <c r="AY96" s="57" t="n">
        <f aca="true">AX96+OFFSET(AX96,0,-7)-'Details 2005-2007'!FB96</f>
        <v>8.5500105263</v>
      </c>
      <c r="AZ96" s="63" t="n">
        <f aca="false">RANK(AY96,AY$11:AY$114)</f>
        <v>31</v>
      </c>
      <c r="BA96" s="62" t="str">
        <f aca="false">IF(BC96&gt;0,"+","")</f>
        <v/>
      </c>
      <c r="BB96" s="60" t="n">
        <f aca="true">VLOOKUP(OFFSET(BB96,0,-2),Settings!$J$8:$K$27,2)</f>
        <v>0</v>
      </c>
      <c r="BD96" s="36"/>
      <c r="BE96" s="61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7" t="n">
        <f aca="false">BE96*BH$7</f>
        <v>0</v>
      </c>
      <c r="BG96" s="57" t="n">
        <f aca="true">BF96+OFFSET(BF96,0,-7)-'Details 2005-2007'!FJ96</f>
        <v>8.5500105263</v>
      </c>
      <c r="BH96" s="63" t="n">
        <f aca="false">RANK(BG96,BG$11:BG$114)</f>
        <v>30</v>
      </c>
      <c r="BI96" s="62" t="str">
        <f aca="false">IF(BK96&gt;0,"+","")</f>
        <v/>
      </c>
      <c r="BJ96" s="60" t="n">
        <f aca="true">VLOOKUP(OFFSET(BJ96,0,-2),Settings!$J$8:$K$27,2)</f>
        <v>0</v>
      </c>
      <c r="BL96" s="36"/>
      <c r="BM96" s="61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7" t="n">
        <f aca="false">BM96*BP$7</f>
        <v>0</v>
      </c>
      <c r="BO96" s="57" t="n">
        <f aca="true">BN96+OFFSET(BN96,0,-7)-'Details 2005-2007'!FR96-'Details 2005-2007'!FZ96</f>
        <v>1.05262999987588E-005</v>
      </c>
      <c r="BP96" s="63" t="n">
        <f aca="false">RANK(BO96,BO$11:BO$114)</f>
        <v>86</v>
      </c>
    </row>
    <row r="97" customFormat="false" ht="11.25" hidden="false" customHeight="false" outlineLevel="0" collapsed="false">
      <c r="A97" s="56" t="s">
        <v>150</v>
      </c>
      <c r="B97" s="56"/>
      <c r="C97" s="57" t="n">
        <v>1.04167E-005</v>
      </c>
      <c r="D97" s="58" t="n">
        <v>84</v>
      </c>
      <c r="E97" s="59" t="str">
        <f aca="false">IF(G97&gt;0,"+","")</f>
        <v/>
      </c>
      <c r="F97" s="60" t="n">
        <f aca="true">VLOOKUP(OFFSET(F97,0,-2),Settings!$J$8:$K$27,2)</f>
        <v>0</v>
      </c>
      <c r="H97" s="36"/>
      <c r="I97" s="61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7" t="n">
        <f aca="false">I97*L$7</f>
        <v>0</v>
      </c>
      <c r="K97" s="57" t="n">
        <f aca="true">J97+OFFSET(J97,0,-7)-'Details 2005-2007'!DV97</f>
        <v>1.04167E-005</v>
      </c>
      <c r="L97" s="58" t="n">
        <f aca="false">RANK(K97,K$11:K$114)</f>
        <v>88</v>
      </c>
      <c r="M97" s="62" t="str">
        <f aca="false">IF(O97&gt;0,"+","")</f>
        <v/>
      </c>
      <c r="N97" s="60" t="n">
        <f aca="true">VLOOKUP(OFFSET(N97,0,-2),Settings!$J$8:$K$27,2)</f>
        <v>0</v>
      </c>
      <c r="P97" s="36"/>
      <c r="Q97" s="61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7" t="n">
        <f aca="false">Q97*T$7</f>
        <v>0</v>
      </c>
      <c r="S97" s="57" t="n">
        <f aca="true">R97+OFFSET(R97,0,-7)-'Details 2005-2007'!DF97</f>
        <v>1.04167E-005</v>
      </c>
      <c r="T97" s="63" t="n">
        <f aca="false">RANK(S97,S$11:S$114)</f>
        <v>88</v>
      </c>
      <c r="U97" s="62" t="str">
        <f aca="false">IF(W97&gt;0,"+","")</f>
        <v/>
      </c>
      <c r="V97" s="60" t="n">
        <f aca="true">VLOOKUP(OFFSET(V97,0,-2),Settings!$J$8:$K$27,2)</f>
        <v>0</v>
      </c>
      <c r="X97" s="36"/>
      <c r="Y97" s="61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7" t="n">
        <f aca="false">Y97*AB$7</f>
        <v>0</v>
      </c>
      <c r="AA97" s="57" t="n">
        <f aca="true">Z97+OFFSET(Z97,0,-7)</f>
        <v>1.04167E-005</v>
      </c>
      <c r="AB97" s="63" t="n">
        <f aca="false">RANK(AA97,AA$11:AA$114)</f>
        <v>88</v>
      </c>
      <c r="AC97" s="62" t="str">
        <f aca="false">IF(AE97&gt;0,"+","")</f>
        <v/>
      </c>
      <c r="AD97" s="60" t="n">
        <f aca="true">VLOOKUP(OFFSET(AD97,0,-2),Settings!$J$8:$K$27,2)</f>
        <v>0</v>
      </c>
      <c r="AF97" s="36"/>
      <c r="AG97" s="61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7" t="n">
        <f aca="false">AG97*AJ$7</f>
        <v>0</v>
      </c>
      <c r="AI97" s="57" t="n">
        <f aca="true">AH97+OFFSET(AH97,0,-7)-'Details 2005-2007'!DN97-'Details 2005-2007'!ED97</f>
        <v>1.04167E-005</v>
      </c>
      <c r="AJ97" s="63" t="n">
        <f aca="false">RANK(AI97,AI$11:AI$114)</f>
        <v>88</v>
      </c>
      <c r="AK97" s="62" t="str">
        <f aca="false">IF(AM97&gt;0,"+","")</f>
        <v/>
      </c>
      <c r="AL97" s="60" t="n">
        <f aca="true">VLOOKUP(OFFSET(AL97,0,-2),Settings!$J$8:$K$27,2)</f>
        <v>0</v>
      </c>
      <c r="AN97" s="36"/>
      <c r="AO97" s="61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7" t="n">
        <f aca="false">AO97*AR$7</f>
        <v>0</v>
      </c>
      <c r="AQ97" s="57" t="n">
        <f aca="true">AP97+OFFSET(AP97,0,-7)-'Details 2005-2007'!EL97-'Details 2005-2007'!ET97</f>
        <v>1.04167E-005</v>
      </c>
      <c r="AR97" s="63" t="n">
        <f aca="false">RANK(AQ97,AQ$11:AQ$114)</f>
        <v>87</v>
      </c>
      <c r="AS97" s="62" t="str">
        <f aca="false">IF(AU97&gt;0,"+","")</f>
        <v/>
      </c>
      <c r="AT97" s="60" t="n">
        <f aca="true">VLOOKUP(OFFSET(AT97,0,-2),Settings!$J$8:$K$27,2)</f>
        <v>0</v>
      </c>
      <c r="AV97" s="36"/>
      <c r="AW97" s="61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7" t="n">
        <f aca="false">AW97*AZ$7</f>
        <v>0</v>
      </c>
      <c r="AY97" s="57" t="n">
        <f aca="true">AX97+OFFSET(AX97,0,-7)-'Details 2005-2007'!FB97</f>
        <v>1.04167E-005</v>
      </c>
      <c r="AZ97" s="63" t="n">
        <f aca="false">RANK(AY97,AY$11:AY$114)</f>
        <v>87</v>
      </c>
      <c r="BA97" s="62" t="str">
        <f aca="false">IF(BC97&gt;0,"+","")</f>
        <v/>
      </c>
      <c r="BB97" s="60" t="n">
        <f aca="true">VLOOKUP(OFFSET(BB97,0,-2),Settings!$J$8:$K$27,2)</f>
        <v>0</v>
      </c>
      <c r="BD97" s="36"/>
      <c r="BE97" s="61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7" t="n">
        <f aca="false">BE97*BH$7</f>
        <v>0</v>
      </c>
      <c r="BG97" s="57" t="n">
        <f aca="true">BF97+OFFSET(BF97,0,-7)-'Details 2005-2007'!FJ97</f>
        <v>1.04167E-005</v>
      </c>
      <c r="BH97" s="63" t="n">
        <f aca="false">RANK(BG97,BG$11:BG$114)</f>
        <v>87</v>
      </c>
      <c r="BI97" s="62" t="str">
        <f aca="false">IF(BK97&gt;0,"+","")</f>
        <v/>
      </c>
      <c r="BJ97" s="60" t="n">
        <f aca="true">VLOOKUP(OFFSET(BJ97,0,-2),Settings!$J$8:$K$27,2)</f>
        <v>0</v>
      </c>
      <c r="BL97" s="36"/>
      <c r="BM97" s="61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7" t="n">
        <f aca="false">BM97*BP$7</f>
        <v>0</v>
      </c>
      <c r="BO97" s="57" t="n">
        <f aca="true">BN97+OFFSET(BN97,0,-7)-'Details 2005-2007'!FR97-'Details 2005-2007'!FZ97</f>
        <v>1.04167E-005</v>
      </c>
      <c r="BP97" s="63" t="n">
        <f aca="false">RANK(BO97,BO$11:BO$114)</f>
        <v>87</v>
      </c>
    </row>
    <row r="98" customFormat="false" ht="11.25" hidden="false" customHeight="false" outlineLevel="0" collapsed="false">
      <c r="A98" s="22" t="s">
        <v>151</v>
      </c>
      <c r="B98" s="56"/>
      <c r="C98" s="57" t="n">
        <v>1.03093E-005</v>
      </c>
      <c r="D98" s="58" t="n">
        <v>85</v>
      </c>
      <c r="E98" s="59" t="str">
        <f aca="false">IF(G98&gt;0,"+","")</f>
        <v/>
      </c>
      <c r="F98" s="60" t="n">
        <f aca="true">VLOOKUP(OFFSET(F98,0,-2),Settings!$J$8:$K$27,2)</f>
        <v>0</v>
      </c>
      <c r="H98" s="36"/>
      <c r="I98" s="61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7" t="n">
        <f aca="false">I98*L$7</f>
        <v>0</v>
      </c>
      <c r="K98" s="57" t="n">
        <f aca="true">J98+OFFSET(J98,0,-7)-'Details 2005-2007'!DV98</f>
        <v>1.03093E-005</v>
      </c>
      <c r="L98" s="58" t="n">
        <f aca="false">RANK(K98,K$11:K$114)</f>
        <v>89</v>
      </c>
      <c r="M98" s="62" t="str">
        <f aca="false">IF(O98&gt;0,"+","")</f>
        <v/>
      </c>
      <c r="N98" s="60" t="n">
        <f aca="true">VLOOKUP(OFFSET(N98,0,-2),Settings!$J$8:$K$27,2)</f>
        <v>0</v>
      </c>
      <c r="P98" s="36"/>
      <c r="Q98" s="61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7" t="n">
        <f aca="false">Q98*T$7</f>
        <v>0</v>
      </c>
      <c r="S98" s="57" t="n">
        <f aca="true">R98+OFFSET(R98,0,-7)-'Details 2005-2007'!DF98</f>
        <v>1.03093E-005</v>
      </c>
      <c r="T98" s="63" t="n">
        <f aca="false">RANK(S98,S$11:S$114)</f>
        <v>89</v>
      </c>
      <c r="U98" s="62" t="str">
        <f aca="false">IF(W98&gt;0,"+","")</f>
        <v/>
      </c>
      <c r="V98" s="60" t="n">
        <f aca="true">VLOOKUP(OFFSET(V98,0,-2),Settings!$J$8:$K$27,2)</f>
        <v>0</v>
      </c>
      <c r="X98" s="36"/>
      <c r="Y98" s="61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7" t="n">
        <f aca="false">Y98*AB$7</f>
        <v>0</v>
      </c>
      <c r="AA98" s="57" t="n">
        <f aca="true">Z98+OFFSET(Z98,0,-7)</f>
        <v>1.03093E-005</v>
      </c>
      <c r="AB98" s="63" t="n">
        <f aca="false">RANK(AA98,AA$11:AA$114)</f>
        <v>89</v>
      </c>
      <c r="AC98" s="62" t="str">
        <f aca="false">IF(AE98&gt;0,"+","")</f>
        <v/>
      </c>
      <c r="AD98" s="60" t="n">
        <f aca="true">VLOOKUP(OFFSET(AD98,0,-2),Settings!$J$8:$K$27,2)</f>
        <v>0</v>
      </c>
      <c r="AF98" s="36"/>
      <c r="AG98" s="61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7" t="n">
        <f aca="false">AG98*AJ$7</f>
        <v>0</v>
      </c>
      <c r="AI98" s="57" t="n">
        <f aca="true">AH98+OFFSET(AH98,0,-7)-'Details 2005-2007'!DN98-'Details 2005-2007'!ED98</f>
        <v>1.03093E-005</v>
      </c>
      <c r="AJ98" s="63" t="n">
        <f aca="false">RANK(AI98,AI$11:AI$114)</f>
        <v>89</v>
      </c>
      <c r="AK98" s="62" t="str">
        <f aca="false">IF(AM98&gt;0,"+","")</f>
        <v/>
      </c>
      <c r="AL98" s="60" t="n">
        <f aca="true">VLOOKUP(OFFSET(AL98,0,-2),Settings!$J$8:$K$27,2)</f>
        <v>0</v>
      </c>
      <c r="AN98" s="36"/>
      <c r="AO98" s="61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7" t="n">
        <f aca="false">AO98*AR$7</f>
        <v>0</v>
      </c>
      <c r="AQ98" s="57" t="n">
        <f aca="true">AP98+OFFSET(AP98,0,-7)-'Details 2005-2007'!EL98-'Details 2005-2007'!ET98</f>
        <v>1.03093E-005</v>
      </c>
      <c r="AR98" s="63" t="n">
        <f aca="false">RANK(AQ98,AQ$11:AQ$114)</f>
        <v>88</v>
      </c>
      <c r="AS98" s="62" t="str">
        <f aca="false">IF(AU98&gt;0,"+","")</f>
        <v/>
      </c>
      <c r="AT98" s="60" t="n">
        <f aca="true">VLOOKUP(OFFSET(AT98,0,-2),Settings!$J$8:$K$27,2)</f>
        <v>0</v>
      </c>
      <c r="AV98" s="36"/>
      <c r="AW98" s="61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7" t="n">
        <f aca="false">AW98*AZ$7</f>
        <v>0</v>
      </c>
      <c r="AY98" s="57" t="n">
        <f aca="true">AX98+OFFSET(AX98,0,-7)-'Details 2005-2007'!FB98</f>
        <v>1.03093E-005</v>
      </c>
      <c r="AZ98" s="63" t="n">
        <f aca="false">RANK(AY98,AY$11:AY$114)</f>
        <v>88</v>
      </c>
      <c r="BA98" s="62" t="str">
        <f aca="false">IF(BC98&gt;0,"+","")</f>
        <v/>
      </c>
      <c r="BB98" s="60" t="n">
        <f aca="true">VLOOKUP(OFFSET(BB98,0,-2),Settings!$J$8:$K$27,2)</f>
        <v>0</v>
      </c>
      <c r="BD98" s="36"/>
      <c r="BE98" s="61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7" t="n">
        <f aca="false">BE98*BH$7</f>
        <v>0</v>
      </c>
      <c r="BG98" s="57" t="n">
        <f aca="true">BF98+OFFSET(BF98,0,-7)-'Details 2005-2007'!FJ98</f>
        <v>1.03093E-005</v>
      </c>
      <c r="BH98" s="63" t="n">
        <f aca="false">RANK(BG98,BG$11:BG$114)</f>
        <v>88</v>
      </c>
      <c r="BI98" s="62" t="str">
        <f aca="false">IF(BK98&gt;0,"+","")</f>
        <v/>
      </c>
      <c r="BJ98" s="60" t="n">
        <f aca="true">VLOOKUP(OFFSET(BJ98,0,-2),Settings!$J$8:$K$27,2)</f>
        <v>0</v>
      </c>
      <c r="BL98" s="36"/>
      <c r="BM98" s="61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7" t="n">
        <f aca="false">BM98*BP$7</f>
        <v>0</v>
      </c>
      <c r="BO98" s="57" t="n">
        <f aca="true">BN98+OFFSET(BN98,0,-7)-'Details 2005-2007'!FR98-'Details 2005-2007'!FZ98</f>
        <v>1.03093E-005</v>
      </c>
      <c r="BP98" s="63" t="n">
        <f aca="false">RANK(BO98,BO$11:BO$114)</f>
        <v>88</v>
      </c>
    </row>
    <row r="99" customFormat="false" ht="11.25" hidden="false" customHeight="false" outlineLevel="0" collapsed="false">
      <c r="A99" s="56" t="s">
        <v>152</v>
      </c>
      <c r="B99" s="56"/>
      <c r="C99" s="57" t="n">
        <v>1.4000102041</v>
      </c>
      <c r="D99" s="58" t="n">
        <v>51</v>
      </c>
      <c r="E99" s="59" t="str">
        <f aca="false">IF(G99&gt;0,"+","")</f>
        <v/>
      </c>
      <c r="F99" s="60" t="n">
        <f aca="true">VLOOKUP(OFFSET(F99,0,-2),Settings!$J$8:$K$27,2)</f>
        <v>0</v>
      </c>
      <c r="H99" s="36"/>
      <c r="I99" s="61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7" t="n">
        <f aca="false">I99*L$7</f>
        <v>0</v>
      </c>
      <c r="K99" s="57" t="n">
        <f aca="true">J99+OFFSET(J99,0,-7)-'Details 2005-2007'!DV99</f>
        <v>1.4000102041</v>
      </c>
      <c r="L99" s="58" t="n">
        <f aca="false">RANK(K99,K$11:K$114)</f>
        <v>52</v>
      </c>
      <c r="M99" s="62" t="str">
        <f aca="false">IF(O99&gt;0,"+","")</f>
        <v/>
      </c>
      <c r="N99" s="60" t="n">
        <f aca="true">VLOOKUP(OFFSET(N99,0,-2),Settings!$J$8:$K$27,2)</f>
        <v>0</v>
      </c>
      <c r="P99" s="36"/>
      <c r="Q99" s="61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7" t="n">
        <f aca="false">Q99*T$7</f>
        <v>0</v>
      </c>
      <c r="S99" s="57" t="n">
        <f aca="true">R99+OFFSET(R99,0,-7)-'Details 2005-2007'!DF99</f>
        <v>1.4000102041</v>
      </c>
      <c r="T99" s="63" t="n">
        <f aca="false">RANK(S99,S$11:S$114)</f>
        <v>51</v>
      </c>
      <c r="U99" s="62" t="str">
        <f aca="false">IF(W99&gt;0,"+","")</f>
        <v/>
      </c>
      <c r="V99" s="60" t="n">
        <f aca="true">VLOOKUP(OFFSET(V99,0,-2),Settings!$J$8:$K$27,2)</f>
        <v>0</v>
      </c>
      <c r="X99" s="36"/>
      <c r="Y99" s="61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7" t="n">
        <f aca="false">Y99*AB$7</f>
        <v>0</v>
      </c>
      <c r="AA99" s="57" t="n">
        <f aca="true">Z99+OFFSET(Z99,0,-7)</f>
        <v>1.4000102041</v>
      </c>
      <c r="AB99" s="63" t="n">
        <f aca="false">RANK(AA99,AA$11:AA$114)</f>
        <v>51</v>
      </c>
      <c r="AC99" s="62" t="str">
        <f aca="false">IF(AE99&gt;0,"+","")</f>
        <v/>
      </c>
      <c r="AD99" s="60" t="n">
        <f aca="true">VLOOKUP(OFFSET(AD99,0,-2),Settings!$J$8:$K$27,2)</f>
        <v>0</v>
      </c>
      <c r="AF99" s="36"/>
      <c r="AG99" s="61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7" t="n">
        <f aca="false">AG99*AJ$7</f>
        <v>0</v>
      </c>
      <c r="AI99" s="57" t="n">
        <f aca="true">AH99+OFFSET(AH99,0,-7)-'Details 2005-2007'!DN99-'Details 2005-2007'!ED99</f>
        <v>1.4000102041</v>
      </c>
      <c r="AJ99" s="63" t="n">
        <f aca="false">RANK(AI99,AI$11:AI$114)</f>
        <v>48</v>
      </c>
      <c r="AK99" s="62" t="str">
        <f aca="false">IF(AM99&gt;0,"+","")</f>
        <v/>
      </c>
      <c r="AL99" s="60" t="n">
        <f aca="true">VLOOKUP(OFFSET(AL99,0,-2),Settings!$J$8:$K$27,2)</f>
        <v>0</v>
      </c>
      <c r="AN99" s="36"/>
      <c r="AO99" s="61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7" t="n">
        <f aca="false">AO99*AR$7</f>
        <v>0</v>
      </c>
      <c r="AQ99" s="57" t="n">
        <f aca="true">AP99+OFFSET(AP99,0,-7)-'Details 2005-2007'!EL99-'Details 2005-2007'!ET99</f>
        <v>1.02040999998554E-005</v>
      </c>
      <c r="AR99" s="63" t="n">
        <f aca="false">RANK(AQ99,AQ$11:AQ$114)</f>
        <v>89</v>
      </c>
      <c r="AS99" s="62" t="str">
        <f aca="false">IF(AU99&gt;0,"+","")</f>
        <v/>
      </c>
      <c r="AT99" s="60" t="n">
        <f aca="true">VLOOKUP(OFFSET(AT99,0,-2),Settings!$J$8:$K$27,2)</f>
        <v>0</v>
      </c>
      <c r="AV99" s="36"/>
      <c r="AW99" s="61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7" t="n">
        <f aca="false">AW99*AZ$7</f>
        <v>0</v>
      </c>
      <c r="AY99" s="57" t="n">
        <f aca="true">AX99+OFFSET(AX99,0,-7)-'Details 2005-2007'!FB99</f>
        <v>1.02040999998554E-005</v>
      </c>
      <c r="AZ99" s="63" t="n">
        <f aca="false">RANK(AY99,AY$11:AY$114)</f>
        <v>89</v>
      </c>
      <c r="BA99" s="62" t="str">
        <f aca="false">IF(BC99&gt;0,"+","")</f>
        <v/>
      </c>
      <c r="BB99" s="60" t="n">
        <f aca="true">VLOOKUP(OFFSET(BB99,0,-2),Settings!$J$8:$K$27,2)</f>
        <v>0</v>
      </c>
      <c r="BD99" s="36"/>
      <c r="BE99" s="61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7" t="n">
        <f aca="false">BE99*BH$7</f>
        <v>0</v>
      </c>
      <c r="BG99" s="57" t="n">
        <f aca="true">BF99+OFFSET(BF99,0,-7)-'Details 2005-2007'!FJ99</f>
        <v>1.02040999998554E-005</v>
      </c>
      <c r="BH99" s="63" t="n">
        <f aca="false">RANK(BG99,BG$11:BG$114)</f>
        <v>89</v>
      </c>
      <c r="BI99" s="62" t="str">
        <f aca="false">IF(BK99&gt;0,"+","")</f>
        <v/>
      </c>
      <c r="BJ99" s="60" t="n">
        <f aca="true">VLOOKUP(OFFSET(BJ99,0,-2),Settings!$J$8:$K$27,2)</f>
        <v>0</v>
      </c>
      <c r="BL99" s="36"/>
      <c r="BM99" s="61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7" t="n">
        <f aca="false">BM99*BP$7</f>
        <v>0</v>
      </c>
      <c r="BO99" s="57" t="n">
        <f aca="true">BN99+OFFSET(BN99,0,-7)-'Details 2005-2007'!FR99-'Details 2005-2007'!FZ99</f>
        <v>1.02040999998554E-005</v>
      </c>
      <c r="BP99" s="63" t="n">
        <f aca="false">RANK(BO99,BO$11:BO$114)</f>
        <v>89</v>
      </c>
    </row>
    <row r="100" customFormat="false" ht="11.25" hidden="false" customHeight="false" outlineLevel="0" collapsed="false">
      <c r="A100" s="56" t="s">
        <v>153</v>
      </c>
      <c r="B100" s="56"/>
      <c r="C100" s="57" t="n">
        <v>1.0101E-005</v>
      </c>
      <c r="D100" s="58" t="n">
        <v>86</v>
      </c>
      <c r="E100" s="59" t="str">
        <f aca="false">IF(G100&gt;0,"+","")</f>
        <v/>
      </c>
      <c r="F100" s="60" t="n">
        <f aca="true">VLOOKUP(OFFSET(F100,0,-2),Settings!$J$8:$K$27,2)</f>
        <v>0</v>
      </c>
      <c r="H100" s="36"/>
      <c r="I100" s="61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7" t="n">
        <f aca="false">I100*L$7</f>
        <v>0</v>
      </c>
      <c r="K100" s="57" t="n">
        <f aca="true">J100+OFFSET(J100,0,-7)-'Details 2005-2007'!DV100</f>
        <v>1.0101E-005</v>
      </c>
      <c r="L100" s="58" t="n">
        <f aca="false">RANK(K100,K$11:K$114)</f>
        <v>90</v>
      </c>
      <c r="M100" s="62" t="str">
        <f aca="false">IF(O100&gt;0,"+","")</f>
        <v/>
      </c>
      <c r="N100" s="60" t="n">
        <f aca="true">VLOOKUP(OFFSET(N100,0,-2),Settings!$J$8:$K$27,2)</f>
        <v>0</v>
      </c>
      <c r="P100" s="36"/>
      <c r="Q100" s="61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7" t="n">
        <f aca="false">Q100*T$7</f>
        <v>0</v>
      </c>
      <c r="S100" s="57" t="n">
        <f aca="true">R100+OFFSET(R100,0,-7)-'Details 2005-2007'!DF100</f>
        <v>1.0101E-005</v>
      </c>
      <c r="T100" s="63" t="n">
        <f aca="false">RANK(S100,S$11:S$114)</f>
        <v>90</v>
      </c>
      <c r="U100" s="62" t="str">
        <f aca="false">IF(W100&gt;0,"+","")</f>
        <v/>
      </c>
      <c r="V100" s="60" t="n">
        <f aca="true">VLOOKUP(OFFSET(V100,0,-2),Settings!$J$8:$K$27,2)</f>
        <v>0</v>
      </c>
      <c r="X100" s="36"/>
      <c r="Y100" s="61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7" t="n">
        <f aca="false">Y100*AB$7</f>
        <v>0</v>
      </c>
      <c r="AA100" s="57" t="n">
        <f aca="true">Z100+OFFSET(Z100,0,-7)</f>
        <v>1.0101E-005</v>
      </c>
      <c r="AB100" s="63" t="n">
        <f aca="false">RANK(AA100,AA$11:AA$114)</f>
        <v>90</v>
      </c>
      <c r="AC100" s="62" t="str">
        <f aca="false">IF(AE100&gt;0,"+","")</f>
        <v/>
      </c>
      <c r="AD100" s="60" t="n">
        <f aca="true">VLOOKUP(OFFSET(AD100,0,-2),Settings!$J$8:$K$27,2)</f>
        <v>0</v>
      </c>
      <c r="AF100" s="36"/>
      <c r="AG100" s="61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7" t="n">
        <f aca="false">AG100*AJ$7</f>
        <v>0</v>
      </c>
      <c r="AI100" s="57" t="n">
        <f aca="true">AH100+OFFSET(AH100,0,-7)-'Details 2005-2007'!DN100-'Details 2005-2007'!ED100</f>
        <v>1.0101E-005</v>
      </c>
      <c r="AJ100" s="63" t="n">
        <f aca="false">RANK(AI100,AI$11:AI$114)</f>
        <v>90</v>
      </c>
      <c r="AK100" s="62" t="str">
        <f aca="false">IF(AM100&gt;0,"+","")</f>
        <v/>
      </c>
      <c r="AL100" s="60" t="n">
        <f aca="true">VLOOKUP(OFFSET(AL100,0,-2),Settings!$J$8:$K$27,2)</f>
        <v>0</v>
      </c>
      <c r="AN100" s="36"/>
      <c r="AO100" s="61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7" t="n">
        <f aca="false">AO100*AR$7</f>
        <v>0</v>
      </c>
      <c r="AQ100" s="57" t="n">
        <f aca="true">AP100+OFFSET(AP100,0,-7)-'Details 2005-2007'!EL100-'Details 2005-2007'!ET100</f>
        <v>1.0101E-005</v>
      </c>
      <c r="AR100" s="63" t="n">
        <f aca="false">RANK(AQ100,AQ$11:AQ$114)</f>
        <v>90</v>
      </c>
      <c r="AS100" s="62" t="str">
        <f aca="false">IF(AU100&gt;0,"+","")</f>
        <v/>
      </c>
      <c r="AT100" s="60" t="n">
        <f aca="true">VLOOKUP(OFFSET(AT100,0,-2),Settings!$J$8:$K$27,2)</f>
        <v>0</v>
      </c>
      <c r="AV100" s="36"/>
      <c r="AW100" s="61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7" t="n">
        <f aca="false">AW100*AZ$7</f>
        <v>0</v>
      </c>
      <c r="AY100" s="57" t="n">
        <f aca="true">AX100+OFFSET(AX100,0,-7)-'Details 2005-2007'!FB100</f>
        <v>1.0101E-005</v>
      </c>
      <c r="AZ100" s="63" t="n">
        <f aca="false">RANK(AY100,AY$11:AY$114)</f>
        <v>90</v>
      </c>
      <c r="BA100" s="62" t="str">
        <f aca="false">IF(BC100&gt;0,"+","")</f>
        <v/>
      </c>
      <c r="BB100" s="60" t="n">
        <f aca="true">VLOOKUP(OFFSET(BB100,0,-2),Settings!$J$8:$K$27,2)</f>
        <v>0</v>
      </c>
      <c r="BD100" s="36"/>
      <c r="BE100" s="61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7" t="n">
        <f aca="false">BE100*BH$7</f>
        <v>0</v>
      </c>
      <c r="BG100" s="57" t="n">
        <f aca="true">BF100+OFFSET(BF100,0,-7)-'Details 2005-2007'!FJ100</f>
        <v>1.0101E-005</v>
      </c>
      <c r="BH100" s="63" t="n">
        <f aca="false">RANK(BG100,BG$11:BG$114)</f>
        <v>90</v>
      </c>
      <c r="BI100" s="62" t="str">
        <f aca="false">IF(BK100&gt;0,"+","")</f>
        <v/>
      </c>
      <c r="BJ100" s="60" t="n">
        <f aca="true">VLOOKUP(OFFSET(BJ100,0,-2),Settings!$J$8:$K$27,2)</f>
        <v>0</v>
      </c>
      <c r="BL100" s="36"/>
      <c r="BM100" s="61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7" t="n">
        <f aca="false">BM100*BP$7</f>
        <v>0</v>
      </c>
      <c r="BO100" s="57" t="n">
        <f aca="true">BN100+OFFSET(BN100,0,-7)-'Details 2005-2007'!FR100-'Details 2005-2007'!FZ100</f>
        <v>1.0101E-005</v>
      </c>
      <c r="BP100" s="63" t="n">
        <f aca="false">RANK(BO100,BO$11:BO$114)</f>
        <v>90</v>
      </c>
    </row>
    <row r="101" customFormat="false" ht="11.25" hidden="false" customHeight="false" outlineLevel="0" collapsed="false">
      <c r="A101" s="56" t="s">
        <v>154</v>
      </c>
      <c r="B101" s="56"/>
      <c r="C101" s="57" t="n">
        <v>1E-005</v>
      </c>
      <c r="D101" s="58" t="n">
        <v>87</v>
      </c>
      <c r="E101" s="59" t="str">
        <f aca="false">IF(G101&gt;0,"+","")</f>
        <v/>
      </c>
      <c r="F101" s="60" t="n">
        <f aca="true">VLOOKUP(OFFSET(F101,0,-2),Settings!$J$8:$K$27,2)</f>
        <v>0</v>
      </c>
      <c r="H101" s="36"/>
      <c r="I101" s="61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7" t="n">
        <f aca="false">I101*L$7</f>
        <v>0</v>
      </c>
      <c r="K101" s="57" t="n">
        <f aca="true">J101+OFFSET(J101,0,-7)-'Details 2005-2007'!DV101</f>
        <v>1E-005</v>
      </c>
      <c r="L101" s="58" t="n">
        <f aca="false">RANK(K101,K$11:K$114)</f>
        <v>91</v>
      </c>
      <c r="M101" s="62" t="str">
        <f aca="false">IF(O101&gt;0,"+","")</f>
        <v/>
      </c>
      <c r="N101" s="60" t="n">
        <f aca="true">VLOOKUP(OFFSET(N101,0,-2),Settings!$J$8:$K$27,2)</f>
        <v>0</v>
      </c>
      <c r="P101" s="36"/>
      <c r="Q101" s="61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7" t="n">
        <f aca="false">Q101*T$7</f>
        <v>0</v>
      </c>
      <c r="S101" s="57" t="n">
        <f aca="true">R101+OFFSET(R101,0,-7)-'Details 2005-2007'!DF101</f>
        <v>1E-005</v>
      </c>
      <c r="T101" s="63" t="n">
        <f aca="false">RANK(S101,S$11:S$114)</f>
        <v>91</v>
      </c>
      <c r="U101" s="62" t="str">
        <f aca="false">IF(W101&gt;0,"+","")</f>
        <v/>
      </c>
      <c r="V101" s="60" t="n">
        <f aca="true">VLOOKUP(OFFSET(V101,0,-2),Settings!$J$8:$K$27,2)</f>
        <v>0</v>
      </c>
      <c r="X101" s="36"/>
      <c r="Y101" s="61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7" t="n">
        <f aca="false">Y101*AB$7</f>
        <v>0</v>
      </c>
      <c r="AA101" s="57" t="n">
        <f aca="true">Z101+OFFSET(Z101,0,-7)</f>
        <v>1E-005</v>
      </c>
      <c r="AB101" s="63" t="n">
        <f aca="false">RANK(AA101,AA$11:AA$114)</f>
        <v>91</v>
      </c>
      <c r="AC101" s="62" t="str">
        <f aca="false">IF(AE101&gt;0,"+","")</f>
        <v/>
      </c>
      <c r="AD101" s="60" t="n">
        <f aca="true">VLOOKUP(OFFSET(AD101,0,-2),Settings!$J$8:$K$27,2)</f>
        <v>0</v>
      </c>
      <c r="AF101" s="36"/>
      <c r="AG101" s="61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7" t="n">
        <f aca="false">AG101*AJ$7</f>
        <v>0</v>
      </c>
      <c r="AI101" s="57" t="n">
        <f aca="true">AH101+OFFSET(AH101,0,-7)-'Details 2005-2007'!DN101-'Details 2005-2007'!ED101</f>
        <v>1E-005</v>
      </c>
      <c r="AJ101" s="63" t="n">
        <f aca="false">RANK(AI101,AI$11:AI$114)</f>
        <v>91</v>
      </c>
      <c r="AK101" s="62" t="str">
        <f aca="false">IF(AM101&gt;0,"+","")</f>
        <v/>
      </c>
      <c r="AL101" s="60" t="n">
        <f aca="true">VLOOKUP(OFFSET(AL101,0,-2),Settings!$J$8:$K$27,2)</f>
        <v>0</v>
      </c>
      <c r="AN101" s="36"/>
      <c r="AO101" s="61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7" t="n">
        <f aca="false">AO101*AR$7</f>
        <v>0</v>
      </c>
      <c r="AQ101" s="57" t="n">
        <f aca="true">AP101+OFFSET(AP101,0,-7)-'Details 2005-2007'!EL101-'Details 2005-2007'!ET101</f>
        <v>1E-005</v>
      </c>
      <c r="AR101" s="63" t="n">
        <f aca="false">RANK(AQ101,AQ$11:AQ$114)</f>
        <v>91</v>
      </c>
      <c r="AS101" s="62" t="str">
        <f aca="false">IF(AU101&gt;0,"+","")</f>
        <v/>
      </c>
      <c r="AT101" s="60" t="n">
        <f aca="true">VLOOKUP(OFFSET(AT101,0,-2),Settings!$J$8:$K$27,2)</f>
        <v>0</v>
      </c>
      <c r="AV101" s="36"/>
      <c r="AW101" s="61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7" t="n">
        <f aca="false">AW101*AZ$7</f>
        <v>0</v>
      </c>
      <c r="AY101" s="57" t="n">
        <f aca="true">AX101+OFFSET(AX101,0,-7)-'Details 2005-2007'!FB101</f>
        <v>1E-005</v>
      </c>
      <c r="AZ101" s="63" t="n">
        <f aca="false">RANK(AY101,AY$11:AY$114)</f>
        <v>91</v>
      </c>
      <c r="BA101" s="62" t="str">
        <f aca="false">IF(BC101&gt;0,"+","")</f>
        <v/>
      </c>
      <c r="BB101" s="60" t="n">
        <f aca="true">VLOOKUP(OFFSET(BB101,0,-2),Settings!$J$8:$K$27,2)</f>
        <v>0</v>
      </c>
      <c r="BD101" s="36"/>
      <c r="BE101" s="61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7" t="n">
        <f aca="false">BE101*BH$7</f>
        <v>0</v>
      </c>
      <c r="BG101" s="57" t="n">
        <f aca="true">BF101+OFFSET(BF101,0,-7)-'Details 2005-2007'!FJ101</f>
        <v>1E-005</v>
      </c>
      <c r="BH101" s="63" t="n">
        <f aca="false">RANK(BG101,BG$11:BG$114)</f>
        <v>91</v>
      </c>
      <c r="BI101" s="62" t="str">
        <f aca="false">IF(BK101&gt;0,"+","")</f>
        <v/>
      </c>
      <c r="BJ101" s="60" t="n">
        <f aca="true">VLOOKUP(OFFSET(BJ101,0,-2),Settings!$J$8:$K$27,2)</f>
        <v>0</v>
      </c>
      <c r="BL101" s="36"/>
      <c r="BM101" s="61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7" t="n">
        <f aca="false">BM101*BP$7</f>
        <v>0</v>
      </c>
      <c r="BO101" s="57" t="n">
        <f aca="true">BN101+OFFSET(BN101,0,-7)-'Details 2005-2007'!FR101-'Details 2005-2007'!FZ101</f>
        <v>1E-005</v>
      </c>
      <c r="BP101" s="63" t="n">
        <f aca="false">RANK(BO101,BO$11:BO$114)</f>
        <v>91</v>
      </c>
    </row>
    <row r="102" customFormat="false" ht="11.25" hidden="false" customHeight="false" outlineLevel="0" collapsed="false">
      <c r="A102" s="56"/>
      <c r="B102" s="56"/>
      <c r="C102" s="57" t="n">
        <v>9.901E-006</v>
      </c>
      <c r="D102" s="58" t="n">
        <v>88</v>
      </c>
      <c r="E102" s="59" t="str">
        <f aca="false">IF(G102&gt;0,"+","")</f>
        <v/>
      </c>
      <c r="F102" s="60" t="n">
        <f aca="true">VLOOKUP(OFFSET(F102,0,-2),Settings!$J$8:$K$27,2)</f>
        <v>0</v>
      </c>
      <c r="H102" s="36"/>
      <c r="I102" s="61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7" t="n">
        <f aca="false">I102*L$7</f>
        <v>0</v>
      </c>
      <c r="K102" s="57" t="n">
        <f aca="true">J102+OFFSET(J102,0,-7)-'Details 2005-2007'!DV102</f>
        <v>9.901E-006</v>
      </c>
      <c r="L102" s="58" t="n">
        <f aca="false">RANK(K102,K$11:K$114)</f>
        <v>92</v>
      </c>
      <c r="M102" s="62" t="str">
        <f aca="false">IF(O102&gt;0,"+","")</f>
        <v/>
      </c>
      <c r="N102" s="60" t="n">
        <f aca="true">VLOOKUP(OFFSET(N102,0,-2),Settings!$J$8:$K$27,2)</f>
        <v>0</v>
      </c>
      <c r="P102" s="36"/>
      <c r="Q102" s="61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7" t="n">
        <f aca="false">Q102*T$7</f>
        <v>0</v>
      </c>
      <c r="S102" s="57" t="n">
        <f aca="true">R102+OFFSET(R102,0,-7)-'Details 2005-2007'!DF102</f>
        <v>9.901E-006</v>
      </c>
      <c r="T102" s="63" t="n">
        <f aca="false">RANK(S102,S$11:S$114)</f>
        <v>92</v>
      </c>
      <c r="U102" s="62" t="str">
        <f aca="false">IF(W102&gt;0,"+","")</f>
        <v/>
      </c>
      <c r="V102" s="60" t="n">
        <f aca="true">VLOOKUP(OFFSET(V102,0,-2),Settings!$J$8:$K$27,2)</f>
        <v>0</v>
      </c>
      <c r="X102" s="36"/>
      <c r="Y102" s="61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7" t="n">
        <f aca="false">Y102*AB$7</f>
        <v>0</v>
      </c>
      <c r="AA102" s="57" t="n">
        <f aca="true">Z102+OFFSET(Z102,0,-7)</f>
        <v>9.901E-006</v>
      </c>
      <c r="AB102" s="63" t="n">
        <f aca="false">RANK(AA102,AA$11:AA$114)</f>
        <v>92</v>
      </c>
      <c r="AC102" s="62" t="str">
        <f aca="false">IF(AE102&gt;0,"+","")</f>
        <v/>
      </c>
      <c r="AD102" s="60" t="n">
        <f aca="true">VLOOKUP(OFFSET(AD102,0,-2),Settings!$J$8:$K$27,2)</f>
        <v>0</v>
      </c>
      <c r="AF102" s="36"/>
      <c r="AG102" s="61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7" t="n">
        <f aca="false">AG102*AJ$7</f>
        <v>0</v>
      </c>
      <c r="AI102" s="57" t="n">
        <f aca="true">AH102+OFFSET(AH102,0,-7)-'Details 2005-2007'!DN102-'Details 2005-2007'!ED102</f>
        <v>9.901E-006</v>
      </c>
      <c r="AJ102" s="63" t="n">
        <f aca="false">RANK(AI102,AI$11:AI$114)</f>
        <v>92</v>
      </c>
      <c r="AK102" s="62" t="str">
        <f aca="false">IF(AM102&gt;0,"+","")</f>
        <v/>
      </c>
      <c r="AL102" s="60" t="n">
        <f aca="true">VLOOKUP(OFFSET(AL102,0,-2),Settings!$J$8:$K$27,2)</f>
        <v>0</v>
      </c>
      <c r="AN102" s="36"/>
      <c r="AO102" s="61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7" t="n">
        <f aca="false">AO102*AR$7</f>
        <v>0</v>
      </c>
      <c r="AQ102" s="57" t="n">
        <f aca="true">AP102+OFFSET(AP102,0,-7)-'Details 2005-2007'!EL102-'Details 2005-2007'!ET102</f>
        <v>9.901E-006</v>
      </c>
      <c r="AR102" s="63" t="n">
        <f aca="false">RANK(AQ102,AQ$11:AQ$114)</f>
        <v>92</v>
      </c>
      <c r="AS102" s="62" t="str">
        <f aca="false">IF(AU102&gt;0,"+","")</f>
        <v/>
      </c>
      <c r="AT102" s="60" t="n">
        <f aca="true">VLOOKUP(OFFSET(AT102,0,-2),Settings!$J$8:$K$27,2)</f>
        <v>0</v>
      </c>
      <c r="AV102" s="36"/>
      <c r="AW102" s="61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7" t="n">
        <f aca="false">AW102*AZ$7</f>
        <v>0</v>
      </c>
      <c r="AY102" s="57" t="n">
        <f aca="true">AX102+OFFSET(AX102,0,-7)-'Details 2005-2007'!FB102</f>
        <v>9.901E-006</v>
      </c>
      <c r="AZ102" s="63" t="n">
        <f aca="false">RANK(AY102,AY$11:AY$114)</f>
        <v>92</v>
      </c>
      <c r="BA102" s="62" t="str">
        <f aca="false">IF(BC102&gt;0,"+","")</f>
        <v/>
      </c>
      <c r="BB102" s="60" t="n">
        <f aca="true">VLOOKUP(OFFSET(BB102,0,-2),Settings!$J$8:$K$27,2)</f>
        <v>0</v>
      </c>
      <c r="BD102" s="36"/>
      <c r="BE102" s="61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7" t="n">
        <f aca="false">BE102*BH$7</f>
        <v>0</v>
      </c>
      <c r="BG102" s="57" t="n">
        <f aca="true">BF102+OFFSET(BF102,0,-7)-'Details 2005-2007'!FJ102</f>
        <v>9.901E-006</v>
      </c>
      <c r="BH102" s="63" t="n">
        <f aca="false">RANK(BG102,BG$11:BG$114)</f>
        <v>92</v>
      </c>
      <c r="BI102" s="62" t="str">
        <f aca="false">IF(BK102&gt;0,"+","")</f>
        <v/>
      </c>
      <c r="BJ102" s="60" t="n">
        <f aca="true">VLOOKUP(OFFSET(BJ102,0,-2),Settings!$J$8:$K$27,2)</f>
        <v>0</v>
      </c>
      <c r="BL102" s="36"/>
      <c r="BM102" s="61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7" t="n">
        <f aca="false">BM102*BP$7</f>
        <v>0</v>
      </c>
      <c r="BO102" s="57" t="n">
        <f aca="true">BN102+OFFSET(BN102,0,-7)-'Details 2005-2007'!FR102-'Details 2005-2007'!FZ102</f>
        <v>9.901E-006</v>
      </c>
      <c r="BP102" s="63" t="n">
        <f aca="false">RANK(BO102,BO$11:BO$114)</f>
        <v>92</v>
      </c>
    </row>
    <row r="103" customFormat="false" ht="11.25" hidden="false" customHeight="false" outlineLevel="0" collapsed="false">
      <c r="A103" s="56"/>
      <c r="B103" s="56"/>
      <c r="C103" s="57" t="n">
        <v>9.8039E-006</v>
      </c>
      <c r="D103" s="58" t="n">
        <v>89</v>
      </c>
      <c r="E103" s="59" t="str">
        <f aca="false">IF(G103&gt;0,"+","")</f>
        <v/>
      </c>
      <c r="F103" s="60" t="n">
        <f aca="true">VLOOKUP(OFFSET(F103,0,-2),Settings!$J$8:$K$27,2)</f>
        <v>0</v>
      </c>
      <c r="H103" s="36"/>
      <c r="I103" s="61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7" t="n">
        <f aca="false">I103*L$7</f>
        <v>0</v>
      </c>
      <c r="K103" s="57" t="n">
        <f aca="true">J103+OFFSET(J103,0,-7)-'Details 2005-2007'!DV103</f>
        <v>9.8039E-006</v>
      </c>
      <c r="L103" s="58" t="n">
        <f aca="false">RANK(K103,K$11:K$114)</f>
        <v>93</v>
      </c>
      <c r="M103" s="62" t="str">
        <f aca="false">IF(O103&gt;0,"+","")</f>
        <v/>
      </c>
      <c r="N103" s="60" t="n">
        <f aca="true">VLOOKUP(OFFSET(N103,0,-2),Settings!$J$8:$K$27,2)</f>
        <v>0</v>
      </c>
      <c r="P103" s="36"/>
      <c r="Q103" s="61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7" t="n">
        <f aca="false">Q103*T$7</f>
        <v>0</v>
      </c>
      <c r="S103" s="57" t="n">
        <f aca="true">R103+OFFSET(R103,0,-7)-'Details 2005-2007'!DF103</f>
        <v>9.8039E-006</v>
      </c>
      <c r="T103" s="63" t="n">
        <f aca="false">RANK(S103,S$11:S$114)</f>
        <v>93</v>
      </c>
      <c r="U103" s="62" t="str">
        <f aca="false">IF(W103&gt;0,"+","")</f>
        <v/>
      </c>
      <c r="V103" s="60" t="n">
        <f aca="true">VLOOKUP(OFFSET(V103,0,-2),Settings!$J$8:$K$27,2)</f>
        <v>0</v>
      </c>
      <c r="X103" s="36"/>
      <c r="Y103" s="61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7" t="n">
        <f aca="false">Y103*AB$7</f>
        <v>0</v>
      </c>
      <c r="AA103" s="57" t="n">
        <f aca="true">Z103+OFFSET(Z103,0,-7)</f>
        <v>9.8039E-006</v>
      </c>
      <c r="AB103" s="63" t="n">
        <f aca="false">RANK(AA103,AA$11:AA$114)</f>
        <v>93</v>
      </c>
      <c r="AC103" s="62" t="str">
        <f aca="false">IF(AE103&gt;0,"+","")</f>
        <v/>
      </c>
      <c r="AD103" s="60" t="n">
        <f aca="true">VLOOKUP(OFFSET(AD103,0,-2),Settings!$J$8:$K$27,2)</f>
        <v>0</v>
      </c>
      <c r="AF103" s="36"/>
      <c r="AG103" s="61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7" t="n">
        <f aca="false">AG103*AJ$7</f>
        <v>0</v>
      </c>
      <c r="AI103" s="57" t="n">
        <f aca="true">AH103+OFFSET(AH103,0,-7)-'Details 2005-2007'!DN103-'Details 2005-2007'!ED103</f>
        <v>9.8039E-006</v>
      </c>
      <c r="AJ103" s="63" t="n">
        <f aca="false">RANK(AI103,AI$11:AI$114)</f>
        <v>93</v>
      </c>
      <c r="AK103" s="62" t="str">
        <f aca="false">IF(AM103&gt;0,"+","")</f>
        <v/>
      </c>
      <c r="AL103" s="60" t="n">
        <f aca="true">VLOOKUP(OFFSET(AL103,0,-2),Settings!$J$8:$K$27,2)</f>
        <v>0</v>
      </c>
      <c r="AN103" s="36"/>
      <c r="AO103" s="61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7" t="n">
        <f aca="false">AO103*AR$7</f>
        <v>0</v>
      </c>
      <c r="AQ103" s="57" t="n">
        <f aca="true">AP103+OFFSET(AP103,0,-7)-'Details 2005-2007'!EL103-'Details 2005-2007'!ET103</f>
        <v>9.8039E-006</v>
      </c>
      <c r="AR103" s="63" t="n">
        <f aca="false">RANK(AQ103,AQ$11:AQ$114)</f>
        <v>93</v>
      </c>
      <c r="AS103" s="62" t="str">
        <f aca="false">IF(AU103&gt;0,"+","")</f>
        <v/>
      </c>
      <c r="AT103" s="60" t="n">
        <f aca="true">VLOOKUP(OFFSET(AT103,0,-2),Settings!$J$8:$K$27,2)</f>
        <v>0</v>
      </c>
      <c r="AV103" s="36"/>
      <c r="AW103" s="61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7" t="n">
        <f aca="false">AW103*AZ$7</f>
        <v>0</v>
      </c>
      <c r="AY103" s="57" t="n">
        <f aca="true">AX103+OFFSET(AX103,0,-7)-'Details 2005-2007'!FB103</f>
        <v>9.8039E-006</v>
      </c>
      <c r="AZ103" s="63" t="n">
        <f aca="false">RANK(AY103,AY$11:AY$114)</f>
        <v>93</v>
      </c>
      <c r="BA103" s="62" t="str">
        <f aca="false">IF(BC103&gt;0,"+","")</f>
        <v/>
      </c>
      <c r="BB103" s="60" t="n">
        <f aca="true">VLOOKUP(OFFSET(BB103,0,-2),Settings!$J$8:$K$27,2)</f>
        <v>0</v>
      </c>
      <c r="BD103" s="36"/>
      <c r="BE103" s="61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7" t="n">
        <f aca="false">BE103*BH$7</f>
        <v>0</v>
      </c>
      <c r="BG103" s="57" t="n">
        <f aca="true">BF103+OFFSET(BF103,0,-7)-'Details 2005-2007'!FJ103</f>
        <v>9.8039E-006</v>
      </c>
      <c r="BH103" s="63" t="n">
        <f aca="false">RANK(BG103,BG$11:BG$114)</f>
        <v>93</v>
      </c>
      <c r="BI103" s="62" t="str">
        <f aca="false">IF(BK103&gt;0,"+","")</f>
        <v/>
      </c>
      <c r="BJ103" s="60" t="n">
        <f aca="true">VLOOKUP(OFFSET(BJ103,0,-2),Settings!$J$8:$K$27,2)</f>
        <v>0</v>
      </c>
      <c r="BL103" s="36"/>
      <c r="BM103" s="61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7" t="n">
        <f aca="false">BM103*BP$7</f>
        <v>0</v>
      </c>
      <c r="BO103" s="57" t="n">
        <f aca="true">BN103+OFFSET(BN103,0,-7)-'Details 2005-2007'!FR103-'Details 2005-2007'!FZ103</f>
        <v>9.8039E-006</v>
      </c>
      <c r="BP103" s="63" t="n">
        <f aca="false">RANK(BO103,BO$11:BO$114)</f>
        <v>93</v>
      </c>
    </row>
    <row r="104" customFormat="false" ht="11.25" hidden="false" customHeight="false" outlineLevel="0" collapsed="false">
      <c r="A104" s="56"/>
      <c r="B104" s="56"/>
      <c r="C104" s="57" t="n">
        <v>9.7087E-006</v>
      </c>
      <c r="D104" s="58" t="n">
        <v>90</v>
      </c>
      <c r="E104" s="59" t="str">
        <f aca="false">IF(G104&gt;0,"+","")</f>
        <v/>
      </c>
      <c r="F104" s="60" t="n">
        <f aca="true">VLOOKUP(OFFSET(F104,0,-2),Settings!$J$8:$K$27,2)</f>
        <v>0</v>
      </c>
      <c r="H104" s="36"/>
      <c r="I104" s="61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7" t="n">
        <f aca="false">I104*L$7</f>
        <v>0</v>
      </c>
      <c r="K104" s="57" t="n">
        <f aca="true">J104+OFFSET(J104,0,-7)-'Details 2005-2007'!DV104</f>
        <v>9.7087E-006</v>
      </c>
      <c r="L104" s="58" t="n">
        <f aca="false">RANK(K104,K$11:K$114)</f>
        <v>94</v>
      </c>
      <c r="M104" s="62" t="str">
        <f aca="false">IF(O104&gt;0,"+","")</f>
        <v/>
      </c>
      <c r="N104" s="60" t="n">
        <f aca="true">VLOOKUP(OFFSET(N104,0,-2),Settings!$J$8:$K$27,2)</f>
        <v>0</v>
      </c>
      <c r="P104" s="36"/>
      <c r="Q104" s="61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7" t="n">
        <f aca="false">Q104*T$7</f>
        <v>0</v>
      </c>
      <c r="S104" s="57" t="n">
        <f aca="true">R104+OFFSET(R104,0,-7)-'Details 2005-2007'!DF104</f>
        <v>9.7087E-006</v>
      </c>
      <c r="T104" s="63" t="n">
        <f aca="false">RANK(S104,S$11:S$114)</f>
        <v>94</v>
      </c>
      <c r="U104" s="62" t="str">
        <f aca="false">IF(W104&gt;0,"+","")</f>
        <v/>
      </c>
      <c r="V104" s="60" t="n">
        <f aca="true">VLOOKUP(OFFSET(V104,0,-2),Settings!$J$8:$K$27,2)</f>
        <v>0</v>
      </c>
      <c r="X104" s="36"/>
      <c r="Y104" s="61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7" t="n">
        <f aca="false">Y104*AB$7</f>
        <v>0</v>
      </c>
      <c r="AA104" s="57" t="n">
        <f aca="true">Z104+OFFSET(Z104,0,-7)</f>
        <v>9.7087E-006</v>
      </c>
      <c r="AB104" s="63" t="n">
        <f aca="false">RANK(AA104,AA$11:AA$114)</f>
        <v>94</v>
      </c>
      <c r="AC104" s="62" t="str">
        <f aca="false">IF(AE104&gt;0,"+","")</f>
        <v/>
      </c>
      <c r="AD104" s="60" t="n">
        <f aca="true">VLOOKUP(OFFSET(AD104,0,-2),Settings!$J$8:$K$27,2)</f>
        <v>0</v>
      </c>
      <c r="AF104" s="36"/>
      <c r="AG104" s="61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7" t="n">
        <f aca="false">AG104*AJ$7</f>
        <v>0</v>
      </c>
      <c r="AI104" s="57" t="n">
        <f aca="true">AH104+OFFSET(AH104,0,-7)-'Details 2005-2007'!DN104-'Details 2005-2007'!ED104</f>
        <v>9.7087E-006</v>
      </c>
      <c r="AJ104" s="63" t="n">
        <f aca="false">RANK(AI104,AI$11:AI$114)</f>
        <v>94</v>
      </c>
      <c r="AK104" s="62" t="str">
        <f aca="false">IF(AM104&gt;0,"+","")</f>
        <v/>
      </c>
      <c r="AL104" s="60" t="n">
        <f aca="true">VLOOKUP(OFFSET(AL104,0,-2),Settings!$J$8:$K$27,2)</f>
        <v>0</v>
      </c>
      <c r="AN104" s="36"/>
      <c r="AO104" s="61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7" t="n">
        <f aca="false">AO104*AR$7</f>
        <v>0</v>
      </c>
      <c r="AQ104" s="57" t="n">
        <f aca="true">AP104+OFFSET(AP104,0,-7)-'Details 2005-2007'!EL104-'Details 2005-2007'!ET104</f>
        <v>9.7087E-006</v>
      </c>
      <c r="AR104" s="63" t="n">
        <f aca="false">RANK(AQ104,AQ$11:AQ$114)</f>
        <v>94</v>
      </c>
      <c r="AS104" s="62" t="str">
        <f aca="false">IF(AU104&gt;0,"+","")</f>
        <v/>
      </c>
      <c r="AT104" s="60" t="n">
        <f aca="true">VLOOKUP(OFFSET(AT104,0,-2),Settings!$J$8:$K$27,2)</f>
        <v>0</v>
      </c>
      <c r="AV104" s="36"/>
      <c r="AW104" s="61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7" t="n">
        <f aca="false">AW104*AZ$7</f>
        <v>0</v>
      </c>
      <c r="AY104" s="57" t="n">
        <f aca="true">AX104+OFFSET(AX104,0,-7)-'Details 2005-2007'!FB104</f>
        <v>9.7087E-006</v>
      </c>
      <c r="AZ104" s="63" t="n">
        <f aca="false">RANK(AY104,AY$11:AY$114)</f>
        <v>94</v>
      </c>
      <c r="BA104" s="62" t="str">
        <f aca="false">IF(BC104&gt;0,"+","")</f>
        <v/>
      </c>
      <c r="BB104" s="60" t="n">
        <f aca="true">VLOOKUP(OFFSET(BB104,0,-2),Settings!$J$8:$K$27,2)</f>
        <v>0</v>
      </c>
      <c r="BD104" s="36"/>
      <c r="BE104" s="61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7" t="n">
        <f aca="false">BE104*BH$7</f>
        <v>0</v>
      </c>
      <c r="BG104" s="57" t="n">
        <f aca="true">BF104+OFFSET(BF104,0,-7)-'Details 2005-2007'!FJ104</f>
        <v>9.7087E-006</v>
      </c>
      <c r="BH104" s="63" t="n">
        <f aca="false">RANK(BG104,BG$11:BG$114)</f>
        <v>94</v>
      </c>
      <c r="BI104" s="62" t="str">
        <f aca="false">IF(BK104&gt;0,"+","")</f>
        <v/>
      </c>
      <c r="BJ104" s="60" t="n">
        <f aca="true">VLOOKUP(OFFSET(BJ104,0,-2),Settings!$J$8:$K$27,2)</f>
        <v>0</v>
      </c>
      <c r="BL104" s="36"/>
      <c r="BM104" s="61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7" t="n">
        <f aca="false">BM104*BP$7</f>
        <v>0</v>
      </c>
      <c r="BO104" s="57" t="n">
        <f aca="true">BN104+OFFSET(BN104,0,-7)-'Details 2005-2007'!FR104-'Details 2005-2007'!FZ104</f>
        <v>9.7087E-006</v>
      </c>
      <c r="BP104" s="63" t="n">
        <f aca="false">RANK(BO104,BO$11:BO$114)</f>
        <v>94</v>
      </c>
    </row>
    <row r="105" customFormat="false" ht="11.25" hidden="false" customHeight="false" outlineLevel="0" collapsed="false">
      <c r="A105" s="56"/>
      <c r="B105" s="56"/>
      <c r="C105" s="57" t="n">
        <v>9.6154E-006</v>
      </c>
      <c r="D105" s="58" t="n">
        <v>91</v>
      </c>
      <c r="E105" s="59" t="str">
        <f aca="false">IF(G105&gt;0,"+","")</f>
        <v/>
      </c>
      <c r="F105" s="60" t="n">
        <f aca="true">VLOOKUP(OFFSET(F105,0,-2),Settings!$J$8:$K$27,2)</f>
        <v>0</v>
      </c>
      <c r="H105" s="36"/>
      <c r="I105" s="61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7" t="n">
        <f aca="false">I105*L$7</f>
        <v>0</v>
      </c>
      <c r="K105" s="57" t="n">
        <f aca="true">J105+OFFSET(J105,0,-7)-'Details 2005-2007'!DV105</f>
        <v>9.6154E-006</v>
      </c>
      <c r="L105" s="58" t="n">
        <f aca="false">RANK(K105,K$11:K$114)</f>
        <v>95</v>
      </c>
      <c r="M105" s="62" t="str">
        <f aca="false">IF(O105&gt;0,"+","")</f>
        <v/>
      </c>
      <c r="N105" s="60" t="n">
        <f aca="true">VLOOKUP(OFFSET(N105,0,-2),Settings!$J$8:$K$27,2)</f>
        <v>0</v>
      </c>
      <c r="P105" s="36"/>
      <c r="Q105" s="61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7" t="n">
        <f aca="false">Q105*T$7</f>
        <v>0</v>
      </c>
      <c r="S105" s="57" t="n">
        <f aca="true">R105+OFFSET(R105,0,-7)-'Details 2005-2007'!DF105</f>
        <v>9.6154E-006</v>
      </c>
      <c r="T105" s="63" t="n">
        <f aca="false">RANK(S105,S$11:S$114)</f>
        <v>95</v>
      </c>
      <c r="U105" s="62" t="str">
        <f aca="false">IF(W105&gt;0,"+","")</f>
        <v/>
      </c>
      <c r="V105" s="60" t="n">
        <f aca="true">VLOOKUP(OFFSET(V105,0,-2),Settings!$J$8:$K$27,2)</f>
        <v>0</v>
      </c>
      <c r="X105" s="36"/>
      <c r="Y105" s="61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7" t="n">
        <f aca="false">Y105*AB$7</f>
        <v>0</v>
      </c>
      <c r="AA105" s="57" t="n">
        <f aca="true">Z105+OFFSET(Z105,0,-7)</f>
        <v>9.6154E-006</v>
      </c>
      <c r="AB105" s="63" t="n">
        <f aca="false">RANK(AA105,AA$11:AA$114)</f>
        <v>95</v>
      </c>
      <c r="AC105" s="62" t="str">
        <f aca="false">IF(AE105&gt;0,"+","")</f>
        <v/>
      </c>
      <c r="AD105" s="60" t="n">
        <f aca="true">VLOOKUP(OFFSET(AD105,0,-2),Settings!$J$8:$K$27,2)</f>
        <v>0</v>
      </c>
      <c r="AF105" s="36"/>
      <c r="AG105" s="61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7" t="n">
        <f aca="false">AG105*AJ$7</f>
        <v>0</v>
      </c>
      <c r="AI105" s="57" t="n">
        <f aca="true">AH105+OFFSET(AH105,0,-7)-'Details 2005-2007'!DN105-'Details 2005-2007'!ED105</f>
        <v>9.6154E-006</v>
      </c>
      <c r="AJ105" s="63" t="n">
        <f aca="false">RANK(AI105,AI$11:AI$114)</f>
        <v>95</v>
      </c>
      <c r="AK105" s="62" t="str">
        <f aca="false">IF(AM105&gt;0,"+","")</f>
        <v/>
      </c>
      <c r="AL105" s="60" t="n">
        <f aca="true">VLOOKUP(OFFSET(AL105,0,-2),Settings!$J$8:$K$27,2)</f>
        <v>0</v>
      </c>
      <c r="AN105" s="36"/>
      <c r="AO105" s="61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7" t="n">
        <f aca="false">AO105*AR$7</f>
        <v>0</v>
      </c>
      <c r="AQ105" s="57" t="n">
        <f aca="true">AP105+OFFSET(AP105,0,-7)-'Details 2005-2007'!EL105-'Details 2005-2007'!ET105</f>
        <v>9.6154E-006</v>
      </c>
      <c r="AR105" s="63" t="n">
        <f aca="false">RANK(AQ105,AQ$11:AQ$114)</f>
        <v>95</v>
      </c>
      <c r="AS105" s="62" t="str">
        <f aca="false">IF(AU105&gt;0,"+","")</f>
        <v/>
      </c>
      <c r="AT105" s="60" t="n">
        <f aca="true">VLOOKUP(OFFSET(AT105,0,-2),Settings!$J$8:$K$27,2)</f>
        <v>0</v>
      </c>
      <c r="AV105" s="36"/>
      <c r="AW105" s="61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7" t="n">
        <f aca="false">AW105*AZ$7</f>
        <v>0</v>
      </c>
      <c r="AY105" s="57" t="n">
        <f aca="true">AX105+OFFSET(AX105,0,-7)-'Details 2005-2007'!FB105</f>
        <v>9.6154E-006</v>
      </c>
      <c r="AZ105" s="63" t="n">
        <f aca="false">RANK(AY105,AY$11:AY$114)</f>
        <v>95</v>
      </c>
      <c r="BA105" s="62" t="str">
        <f aca="false">IF(BC105&gt;0,"+","")</f>
        <v/>
      </c>
      <c r="BB105" s="60" t="n">
        <f aca="true">VLOOKUP(OFFSET(BB105,0,-2),Settings!$J$8:$K$27,2)</f>
        <v>0</v>
      </c>
      <c r="BD105" s="36"/>
      <c r="BE105" s="61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7" t="n">
        <f aca="false">BE105*BH$7</f>
        <v>0</v>
      </c>
      <c r="BG105" s="57" t="n">
        <f aca="true">BF105+OFFSET(BF105,0,-7)-'Details 2005-2007'!FJ105</f>
        <v>9.6154E-006</v>
      </c>
      <c r="BH105" s="63" t="n">
        <f aca="false">RANK(BG105,BG$11:BG$114)</f>
        <v>95</v>
      </c>
      <c r="BI105" s="62" t="str">
        <f aca="false">IF(BK105&gt;0,"+","")</f>
        <v/>
      </c>
      <c r="BJ105" s="60" t="n">
        <f aca="true">VLOOKUP(OFFSET(BJ105,0,-2),Settings!$J$8:$K$27,2)</f>
        <v>0</v>
      </c>
      <c r="BL105" s="36"/>
      <c r="BM105" s="61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7" t="n">
        <f aca="false">BM105*BP$7</f>
        <v>0</v>
      </c>
      <c r="BO105" s="57" t="n">
        <f aca="true">BN105+OFFSET(BN105,0,-7)-'Details 2005-2007'!FR105-'Details 2005-2007'!FZ105</f>
        <v>9.6154E-006</v>
      </c>
      <c r="BP105" s="63" t="n">
        <f aca="false">RANK(BO105,BO$11:BO$114)</f>
        <v>95</v>
      </c>
    </row>
    <row r="106" customFormat="false" ht="11.25" hidden="false" customHeight="false" outlineLevel="0" collapsed="false">
      <c r="A106" s="56"/>
      <c r="B106" s="56"/>
      <c r="C106" s="57" t="n">
        <v>9.5238E-006</v>
      </c>
      <c r="D106" s="58" t="n">
        <v>92</v>
      </c>
      <c r="E106" s="59" t="str">
        <f aca="false">IF(G106&gt;0,"+","")</f>
        <v/>
      </c>
      <c r="F106" s="60" t="n">
        <f aca="true">VLOOKUP(OFFSET(F106,0,-2),Settings!$J$8:$K$27,2)</f>
        <v>0</v>
      </c>
      <c r="H106" s="36"/>
      <c r="I106" s="61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7" t="n">
        <f aca="false">I106*L$7</f>
        <v>0</v>
      </c>
      <c r="K106" s="57" t="n">
        <f aca="true">J106+OFFSET(J106,0,-7)-'Details 2005-2007'!DV106</f>
        <v>9.5238E-006</v>
      </c>
      <c r="L106" s="58" t="n">
        <f aca="false">RANK(K106,K$11:K$114)</f>
        <v>96</v>
      </c>
      <c r="M106" s="62" t="str">
        <f aca="false">IF(O106&gt;0,"+","")</f>
        <v/>
      </c>
      <c r="N106" s="60" t="n">
        <f aca="true">VLOOKUP(OFFSET(N106,0,-2),Settings!$J$8:$K$27,2)</f>
        <v>0</v>
      </c>
      <c r="P106" s="36"/>
      <c r="Q106" s="61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7" t="n">
        <f aca="false">Q106*T$7</f>
        <v>0</v>
      </c>
      <c r="S106" s="57" t="n">
        <f aca="true">R106+OFFSET(R106,0,-7)-'Details 2005-2007'!DF106</f>
        <v>9.5238E-006</v>
      </c>
      <c r="T106" s="63" t="n">
        <f aca="false">RANK(S106,S$11:S$114)</f>
        <v>96</v>
      </c>
      <c r="U106" s="62" t="str">
        <f aca="false">IF(W106&gt;0,"+","")</f>
        <v/>
      </c>
      <c r="V106" s="60" t="n">
        <f aca="true">VLOOKUP(OFFSET(V106,0,-2),Settings!$J$8:$K$27,2)</f>
        <v>0</v>
      </c>
      <c r="X106" s="36"/>
      <c r="Y106" s="61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7" t="n">
        <f aca="false">Y106*AB$7</f>
        <v>0</v>
      </c>
      <c r="AA106" s="57" t="n">
        <f aca="true">Z106+OFFSET(Z106,0,-7)</f>
        <v>9.5238E-006</v>
      </c>
      <c r="AB106" s="63" t="n">
        <f aca="false">RANK(AA106,AA$11:AA$114)</f>
        <v>96</v>
      </c>
      <c r="AC106" s="62" t="str">
        <f aca="false">IF(AE106&gt;0,"+","")</f>
        <v/>
      </c>
      <c r="AD106" s="60" t="n">
        <f aca="true">VLOOKUP(OFFSET(AD106,0,-2),Settings!$J$8:$K$27,2)</f>
        <v>0</v>
      </c>
      <c r="AF106" s="36"/>
      <c r="AG106" s="61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7" t="n">
        <f aca="false">AG106*AJ$7</f>
        <v>0</v>
      </c>
      <c r="AI106" s="57" t="n">
        <f aca="true">AH106+OFFSET(AH106,0,-7)-'Details 2005-2007'!DN106-'Details 2005-2007'!ED106</f>
        <v>9.5238E-006</v>
      </c>
      <c r="AJ106" s="63" t="n">
        <f aca="false">RANK(AI106,AI$11:AI$114)</f>
        <v>96</v>
      </c>
      <c r="AK106" s="62" t="str">
        <f aca="false">IF(AM106&gt;0,"+","")</f>
        <v/>
      </c>
      <c r="AL106" s="60" t="n">
        <f aca="true">VLOOKUP(OFFSET(AL106,0,-2),Settings!$J$8:$K$27,2)</f>
        <v>0</v>
      </c>
      <c r="AN106" s="36"/>
      <c r="AO106" s="61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7" t="n">
        <f aca="false">AO106*AR$7</f>
        <v>0</v>
      </c>
      <c r="AQ106" s="57" t="n">
        <f aca="true">AP106+OFFSET(AP106,0,-7)-'Details 2005-2007'!EL106-'Details 2005-2007'!ET106</f>
        <v>9.5238E-006</v>
      </c>
      <c r="AR106" s="63" t="n">
        <f aca="false">RANK(AQ106,AQ$11:AQ$114)</f>
        <v>96</v>
      </c>
      <c r="AS106" s="62" t="str">
        <f aca="false">IF(AU106&gt;0,"+","")</f>
        <v/>
      </c>
      <c r="AT106" s="60" t="n">
        <f aca="true">VLOOKUP(OFFSET(AT106,0,-2),Settings!$J$8:$K$27,2)</f>
        <v>0</v>
      </c>
      <c r="AV106" s="36"/>
      <c r="AW106" s="61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7" t="n">
        <f aca="false">AW106*AZ$7</f>
        <v>0</v>
      </c>
      <c r="AY106" s="57" t="n">
        <f aca="true">AX106+OFFSET(AX106,0,-7)-'Details 2005-2007'!FB106</f>
        <v>9.5238E-006</v>
      </c>
      <c r="AZ106" s="63" t="n">
        <f aca="false">RANK(AY106,AY$11:AY$114)</f>
        <v>96</v>
      </c>
      <c r="BA106" s="62" t="str">
        <f aca="false">IF(BC106&gt;0,"+","")</f>
        <v/>
      </c>
      <c r="BB106" s="60" t="n">
        <f aca="true">VLOOKUP(OFFSET(BB106,0,-2),Settings!$J$8:$K$27,2)</f>
        <v>0</v>
      </c>
      <c r="BD106" s="36"/>
      <c r="BE106" s="61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7" t="n">
        <f aca="false">BE106*BH$7</f>
        <v>0</v>
      </c>
      <c r="BG106" s="57" t="n">
        <f aca="true">BF106+OFFSET(BF106,0,-7)-'Details 2005-2007'!FJ106</f>
        <v>9.5238E-006</v>
      </c>
      <c r="BH106" s="63" t="n">
        <f aca="false">RANK(BG106,BG$11:BG$114)</f>
        <v>96</v>
      </c>
      <c r="BI106" s="62" t="str">
        <f aca="false">IF(BK106&gt;0,"+","")</f>
        <v/>
      </c>
      <c r="BJ106" s="60" t="n">
        <f aca="true">VLOOKUP(OFFSET(BJ106,0,-2),Settings!$J$8:$K$27,2)</f>
        <v>0</v>
      </c>
      <c r="BL106" s="36"/>
      <c r="BM106" s="61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7" t="n">
        <f aca="false">BM106*BP$7</f>
        <v>0</v>
      </c>
      <c r="BO106" s="57" t="n">
        <f aca="true">BN106+OFFSET(BN106,0,-7)-'Details 2005-2007'!FR106-'Details 2005-2007'!FZ106</f>
        <v>9.5238E-006</v>
      </c>
      <c r="BP106" s="63" t="n">
        <f aca="false">RANK(BO106,BO$11:BO$114)</f>
        <v>96</v>
      </c>
    </row>
    <row r="107" customFormat="false" ht="11.25" hidden="false" customHeight="false" outlineLevel="0" collapsed="false">
      <c r="A107" s="56"/>
      <c r="B107" s="56"/>
      <c r="C107" s="57" t="n">
        <v>9.434E-006</v>
      </c>
      <c r="D107" s="58" t="n">
        <v>93</v>
      </c>
      <c r="E107" s="59" t="str">
        <f aca="false">IF(G107&gt;0,"+","")</f>
        <v/>
      </c>
      <c r="F107" s="60" t="n">
        <f aca="true">VLOOKUP(OFFSET(F107,0,-2),Settings!$J$8:$K$27,2)</f>
        <v>0</v>
      </c>
      <c r="H107" s="36"/>
      <c r="I107" s="61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7" t="n">
        <f aca="false">I107*L$7</f>
        <v>0</v>
      </c>
      <c r="K107" s="57" t="n">
        <f aca="true">J107+OFFSET(J107,0,-7)-'Details 2005-2007'!DV107</f>
        <v>9.434E-006</v>
      </c>
      <c r="L107" s="58" t="n">
        <f aca="false">RANK(K107,K$11:K$114)</f>
        <v>97</v>
      </c>
      <c r="M107" s="62" t="str">
        <f aca="false">IF(O107&gt;0,"+","")</f>
        <v/>
      </c>
      <c r="N107" s="60" t="n">
        <f aca="true">VLOOKUP(OFFSET(N107,0,-2),Settings!$J$8:$K$27,2)</f>
        <v>0</v>
      </c>
      <c r="P107" s="36"/>
      <c r="Q107" s="61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7" t="n">
        <f aca="false">Q107*T$7</f>
        <v>0</v>
      </c>
      <c r="S107" s="57" t="n">
        <f aca="true">R107+OFFSET(R107,0,-7)-'Details 2005-2007'!DF107</f>
        <v>9.434E-006</v>
      </c>
      <c r="T107" s="63" t="n">
        <f aca="false">RANK(S107,S$11:S$114)</f>
        <v>97</v>
      </c>
      <c r="U107" s="62" t="str">
        <f aca="false">IF(W107&gt;0,"+","")</f>
        <v/>
      </c>
      <c r="V107" s="60" t="n">
        <f aca="true">VLOOKUP(OFFSET(V107,0,-2),Settings!$J$8:$K$27,2)</f>
        <v>0</v>
      </c>
      <c r="X107" s="36"/>
      <c r="Y107" s="61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7" t="n">
        <f aca="false">Y107*AB$7</f>
        <v>0</v>
      </c>
      <c r="AA107" s="57" t="n">
        <f aca="true">Z107+OFFSET(Z107,0,-7)</f>
        <v>9.434E-006</v>
      </c>
      <c r="AB107" s="63" t="n">
        <f aca="false">RANK(AA107,AA$11:AA$114)</f>
        <v>97</v>
      </c>
      <c r="AC107" s="62" t="str">
        <f aca="false">IF(AE107&gt;0,"+","")</f>
        <v/>
      </c>
      <c r="AD107" s="60" t="n">
        <f aca="true">VLOOKUP(OFFSET(AD107,0,-2),Settings!$J$8:$K$27,2)</f>
        <v>0</v>
      </c>
      <c r="AF107" s="36"/>
      <c r="AG107" s="61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7" t="n">
        <f aca="false">AG107*AJ$7</f>
        <v>0</v>
      </c>
      <c r="AI107" s="57" t="n">
        <f aca="true">AH107+OFFSET(AH107,0,-7)-'Details 2005-2007'!DN107-'Details 2005-2007'!ED107</f>
        <v>9.434E-006</v>
      </c>
      <c r="AJ107" s="63" t="n">
        <f aca="false">RANK(AI107,AI$11:AI$114)</f>
        <v>97</v>
      </c>
      <c r="AK107" s="62" t="str">
        <f aca="false">IF(AM107&gt;0,"+","")</f>
        <v/>
      </c>
      <c r="AL107" s="60" t="n">
        <f aca="true">VLOOKUP(OFFSET(AL107,0,-2),Settings!$J$8:$K$27,2)</f>
        <v>0</v>
      </c>
      <c r="AN107" s="36"/>
      <c r="AO107" s="61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7" t="n">
        <f aca="false">AO107*AR$7</f>
        <v>0</v>
      </c>
      <c r="AQ107" s="57" t="n">
        <f aca="true">AP107+OFFSET(AP107,0,-7)-'Details 2005-2007'!EL107-'Details 2005-2007'!ET107</f>
        <v>9.434E-006</v>
      </c>
      <c r="AR107" s="63" t="n">
        <f aca="false">RANK(AQ107,AQ$11:AQ$114)</f>
        <v>97</v>
      </c>
      <c r="AS107" s="62" t="str">
        <f aca="false">IF(AU107&gt;0,"+","")</f>
        <v/>
      </c>
      <c r="AT107" s="60" t="n">
        <f aca="true">VLOOKUP(OFFSET(AT107,0,-2),Settings!$J$8:$K$27,2)</f>
        <v>0</v>
      </c>
      <c r="AV107" s="36"/>
      <c r="AW107" s="61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7" t="n">
        <f aca="false">AW107*AZ$7</f>
        <v>0</v>
      </c>
      <c r="AY107" s="57" t="n">
        <f aca="true">AX107+OFFSET(AX107,0,-7)-'Details 2005-2007'!FB107</f>
        <v>9.434E-006</v>
      </c>
      <c r="AZ107" s="63" t="n">
        <f aca="false">RANK(AY107,AY$11:AY$114)</f>
        <v>97</v>
      </c>
      <c r="BA107" s="62" t="str">
        <f aca="false">IF(BC107&gt;0,"+","")</f>
        <v/>
      </c>
      <c r="BB107" s="60" t="n">
        <f aca="true">VLOOKUP(OFFSET(BB107,0,-2),Settings!$J$8:$K$27,2)</f>
        <v>0</v>
      </c>
      <c r="BD107" s="36"/>
      <c r="BE107" s="61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7" t="n">
        <f aca="false">BE107*BH$7</f>
        <v>0</v>
      </c>
      <c r="BG107" s="57" t="n">
        <f aca="true">BF107+OFFSET(BF107,0,-7)-'Details 2005-2007'!FJ107</f>
        <v>9.434E-006</v>
      </c>
      <c r="BH107" s="63" t="n">
        <f aca="false">RANK(BG107,BG$11:BG$114)</f>
        <v>97</v>
      </c>
      <c r="BI107" s="62" t="str">
        <f aca="false">IF(BK107&gt;0,"+","")</f>
        <v/>
      </c>
      <c r="BJ107" s="60" t="n">
        <f aca="true">VLOOKUP(OFFSET(BJ107,0,-2),Settings!$J$8:$K$27,2)</f>
        <v>0</v>
      </c>
      <c r="BL107" s="36"/>
      <c r="BM107" s="61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7" t="n">
        <f aca="false">BM107*BP$7</f>
        <v>0</v>
      </c>
      <c r="BO107" s="57" t="n">
        <f aca="true">BN107+OFFSET(BN107,0,-7)-'Details 2005-2007'!FR107-'Details 2005-2007'!FZ107</f>
        <v>9.434E-006</v>
      </c>
      <c r="BP107" s="63" t="n">
        <f aca="false">RANK(BO107,BO$11:BO$114)</f>
        <v>97</v>
      </c>
    </row>
    <row r="108" customFormat="false" ht="11.25" hidden="false" customHeight="false" outlineLevel="0" collapsed="false">
      <c r="A108" s="56"/>
      <c r="B108" s="56"/>
      <c r="C108" s="57" t="n">
        <v>9.3458E-006</v>
      </c>
      <c r="D108" s="58" t="n">
        <v>94</v>
      </c>
      <c r="E108" s="59" t="str">
        <f aca="false">IF(G108&gt;0,"+","")</f>
        <v/>
      </c>
      <c r="F108" s="60" t="n">
        <f aca="true">VLOOKUP(OFFSET(F108,0,-2),Settings!$J$8:$K$27,2)</f>
        <v>0</v>
      </c>
      <c r="H108" s="36"/>
      <c r="I108" s="61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7" t="n">
        <f aca="false">I108*L$7</f>
        <v>0</v>
      </c>
      <c r="K108" s="57" t="n">
        <f aca="true">J108+OFFSET(J108,0,-7)-'Details 2005-2007'!DV108</f>
        <v>9.3458E-006</v>
      </c>
      <c r="L108" s="58" t="n">
        <f aca="false">RANK(K108,K$11:K$114)</f>
        <v>98</v>
      </c>
      <c r="M108" s="62" t="str">
        <f aca="false">IF(O108&gt;0,"+","")</f>
        <v/>
      </c>
      <c r="N108" s="60" t="n">
        <f aca="true">VLOOKUP(OFFSET(N108,0,-2),Settings!$J$8:$K$27,2)</f>
        <v>0</v>
      </c>
      <c r="P108" s="36"/>
      <c r="Q108" s="61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7" t="n">
        <f aca="false">Q108*T$7</f>
        <v>0</v>
      </c>
      <c r="S108" s="57" t="n">
        <f aca="true">R108+OFFSET(R108,0,-7)-'Details 2005-2007'!DF108</f>
        <v>9.3458E-006</v>
      </c>
      <c r="T108" s="63" t="n">
        <f aca="false">RANK(S108,S$11:S$114)</f>
        <v>98</v>
      </c>
      <c r="U108" s="62" t="str">
        <f aca="false">IF(W108&gt;0,"+","")</f>
        <v/>
      </c>
      <c r="V108" s="60" t="n">
        <f aca="true">VLOOKUP(OFFSET(V108,0,-2),Settings!$J$8:$K$27,2)</f>
        <v>0</v>
      </c>
      <c r="X108" s="36"/>
      <c r="Y108" s="61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7" t="n">
        <f aca="false">Y108*AB$7</f>
        <v>0</v>
      </c>
      <c r="AA108" s="57" t="n">
        <f aca="true">Z108+OFFSET(Z108,0,-7)</f>
        <v>9.3458E-006</v>
      </c>
      <c r="AB108" s="63" t="n">
        <f aca="false">RANK(AA108,AA$11:AA$114)</f>
        <v>98</v>
      </c>
      <c r="AC108" s="62" t="str">
        <f aca="false">IF(AE108&gt;0,"+","")</f>
        <v/>
      </c>
      <c r="AD108" s="60" t="n">
        <f aca="true">VLOOKUP(OFFSET(AD108,0,-2),Settings!$J$8:$K$27,2)</f>
        <v>0</v>
      </c>
      <c r="AF108" s="36"/>
      <c r="AG108" s="61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7" t="n">
        <f aca="false">AG108*AJ$7</f>
        <v>0</v>
      </c>
      <c r="AI108" s="57" t="n">
        <f aca="true">AH108+OFFSET(AH108,0,-7)-'Details 2005-2007'!DN108-'Details 2005-2007'!ED108</f>
        <v>9.3458E-006</v>
      </c>
      <c r="AJ108" s="63" t="n">
        <f aca="false">RANK(AI108,AI$11:AI$114)</f>
        <v>98</v>
      </c>
      <c r="AK108" s="62" t="str">
        <f aca="false">IF(AM108&gt;0,"+","")</f>
        <v/>
      </c>
      <c r="AL108" s="60" t="n">
        <f aca="true">VLOOKUP(OFFSET(AL108,0,-2),Settings!$J$8:$K$27,2)</f>
        <v>0</v>
      </c>
      <c r="AN108" s="36"/>
      <c r="AO108" s="61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7" t="n">
        <f aca="false">AO108*AR$7</f>
        <v>0</v>
      </c>
      <c r="AQ108" s="57" t="n">
        <f aca="true">AP108+OFFSET(AP108,0,-7)-'Details 2005-2007'!EL108-'Details 2005-2007'!ET108</f>
        <v>9.3458E-006</v>
      </c>
      <c r="AR108" s="63" t="n">
        <f aca="false">RANK(AQ108,AQ$11:AQ$114)</f>
        <v>98</v>
      </c>
      <c r="AS108" s="62" t="str">
        <f aca="false">IF(AU108&gt;0,"+","")</f>
        <v/>
      </c>
      <c r="AT108" s="60" t="n">
        <f aca="true">VLOOKUP(OFFSET(AT108,0,-2),Settings!$J$8:$K$27,2)</f>
        <v>0</v>
      </c>
      <c r="AV108" s="36"/>
      <c r="AW108" s="61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7" t="n">
        <f aca="false">AW108*AZ$7</f>
        <v>0</v>
      </c>
      <c r="AY108" s="57" t="n">
        <f aca="true">AX108+OFFSET(AX108,0,-7)-'Details 2005-2007'!FB108</f>
        <v>9.3458E-006</v>
      </c>
      <c r="AZ108" s="63" t="n">
        <f aca="false">RANK(AY108,AY$11:AY$114)</f>
        <v>98</v>
      </c>
      <c r="BA108" s="62" t="str">
        <f aca="false">IF(BC108&gt;0,"+","")</f>
        <v/>
      </c>
      <c r="BB108" s="60" t="n">
        <f aca="true">VLOOKUP(OFFSET(BB108,0,-2),Settings!$J$8:$K$27,2)</f>
        <v>0</v>
      </c>
      <c r="BD108" s="36"/>
      <c r="BE108" s="61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7" t="n">
        <f aca="false">BE108*BH$7</f>
        <v>0</v>
      </c>
      <c r="BG108" s="57" t="n">
        <f aca="true">BF108+OFFSET(BF108,0,-7)-'Details 2005-2007'!FJ108</f>
        <v>9.3458E-006</v>
      </c>
      <c r="BH108" s="63" t="n">
        <f aca="false">RANK(BG108,BG$11:BG$114)</f>
        <v>98</v>
      </c>
      <c r="BI108" s="62" t="str">
        <f aca="false">IF(BK108&gt;0,"+","")</f>
        <v/>
      </c>
      <c r="BJ108" s="60" t="n">
        <f aca="true">VLOOKUP(OFFSET(BJ108,0,-2),Settings!$J$8:$K$27,2)</f>
        <v>0</v>
      </c>
      <c r="BL108" s="36"/>
      <c r="BM108" s="61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7" t="n">
        <f aca="false">BM108*BP$7</f>
        <v>0</v>
      </c>
      <c r="BO108" s="57" t="n">
        <f aca="true">BN108+OFFSET(BN108,0,-7)-'Details 2005-2007'!FR108-'Details 2005-2007'!FZ108</f>
        <v>9.3458E-006</v>
      </c>
      <c r="BP108" s="63" t="n">
        <f aca="false">RANK(BO108,BO$11:BO$114)</f>
        <v>98</v>
      </c>
    </row>
    <row r="109" customFormat="false" ht="11.25" hidden="false" customHeight="false" outlineLevel="0" collapsed="false">
      <c r="A109" s="56"/>
      <c r="B109" s="56"/>
      <c r="C109" s="57" t="n">
        <v>9.2593E-006</v>
      </c>
      <c r="D109" s="58" t="n">
        <v>95</v>
      </c>
      <c r="E109" s="59" t="str">
        <f aca="false">IF(G109&gt;0,"+","")</f>
        <v/>
      </c>
      <c r="F109" s="60" t="n">
        <f aca="true">VLOOKUP(OFFSET(F109,0,-2),Settings!$J$8:$K$27,2)</f>
        <v>0</v>
      </c>
      <c r="H109" s="36"/>
      <c r="I109" s="61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7" t="n">
        <f aca="false">I109*L$7</f>
        <v>0</v>
      </c>
      <c r="K109" s="57" t="n">
        <f aca="true">J109+OFFSET(J109,0,-7)-'Details 2005-2007'!DV109</f>
        <v>9.2593E-006</v>
      </c>
      <c r="L109" s="58" t="n">
        <f aca="false">RANK(K109,K$11:K$114)</f>
        <v>99</v>
      </c>
      <c r="M109" s="62" t="str">
        <f aca="false">IF(O109&gt;0,"+","")</f>
        <v/>
      </c>
      <c r="N109" s="60" t="n">
        <f aca="true">VLOOKUP(OFFSET(N109,0,-2),Settings!$J$8:$K$27,2)</f>
        <v>0</v>
      </c>
      <c r="P109" s="36"/>
      <c r="Q109" s="61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7" t="n">
        <f aca="false">Q109*T$7</f>
        <v>0</v>
      </c>
      <c r="S109" s="57" t="n">
        <f aca="true">R109+OFFSET(R109,0,-7)-'Details 2005-2007'!DF109</f>
        <v>9.2593E-006</v>
      </c>
      <c r="T109" s="63" t="n">
        <f aca="false">RANK(S109,S$11:S$114)</f>
        <v>99</v>
      </c>
      <c r="U109" s="62" t="str">
        <f aca="false">IF(W109&gt;0,"+","")</f>
        <v/>
      </c>
      <c r="V109" s="60" t="n">
        <f aca="true">VLOOKUP(OFFSET(V109,0,-2),Settings!$J$8:$K$27,2)</f>
        <v>0</v>
      </c>
      <c r="X109" s="36"/>
      <c r="Y109" s="61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7" t="n">
        <f aca="false">Y109*AB$7</f>
        <v>0</v>
      </c>
      <c r="AA109" s="57" t="n">
        <f aca="true">Z109+OFFSET(Z109,0,-7)</f>
        <v>9.2593E-006</v>
      </c>
      <c r="AB109" s="63" t="n">
        <f aca="false">RANK(AA109,AA$11:AA$114)</f>
        <v>99</v>
      </c>
      <c r="AC109" s="62" t="str">
        <f aca="false">IF(AE109&gt;0,"+","")</f>
        <v/>
      </c>
      <c r="AD109" s="60" t="n">
        <f aca="true">VLOOKUP(OFFSET(AD109,0,-2),Settings!$J$8:$K$27,2)</f>
        <v>0</v>
      </c>
      <c r="AF109" s="36"/>
      <c r="AG109" s="61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7" t="n">
        <f aca="false">AG109*AJ$7</f>
        <v>0</v>
      </c>
      <c r="AI109" s="57" t="n">
        <f aca="true">AH109+OFFSET(AH109,0,-7)-'Details 2005-2007'!DN109-'Details 2005-2007'!ED109</f>
        <v>9.2593E-006</v>
      </c>
      <c r="AJ109" s="63" t="n">
        <f aca="false">RANK(AI109,AI$11:AI$114)</f>
        <v>99</v>
      </c>
      <c r="AK109" s="62" t="str">
        <f aca="false">IF(AM109&gt;0,"+","")</f>
        <v/>
      </c>
      <c r="AL109" s="60" t="n">
        <f aca="true">VLOOKUP(OFFSET(AL109,0,-2),Settings!$J$8:$K$27,2)</f>
        <v>0</v>
      </c>
      <c r="AN109" s="36"/>
      <c r="AO109" s="61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7" t="n">
        <f aca="false">AO109*AR$7</f>
        <v>0</v>
      </c>
      <c r="AQ109" s="57" t="n">
        <f aca="true">AP109+OFFSET(AP109,0,-7)-'Details 2005-2007'!EL109-'Details 2005-2007'!ET109</f>
        <v>9.2593E-006</v>
      </c>
      <c r="AR109" s="63" t="n">
        <f aca="false">RANK(AQ109,AQ$11:AQ$114)</f>
        <v>99</v>
      </c>
      <c r="AS109" s="62" t="str">
        <f aca="false">IF(AU109&gt;0,"+","")</f>
        <v/>
      </c>
      <c r="AT109" s="60" t="n">
        <f aca="true">VLOOKUP(OFFSET(AT109,0,-2),Settings!$J$8:$K$27,2)</f>
        <v>0</v>
      </c>
      <c r="AV109" s="36"/>
      <c r="AW109" s="61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7" t="n">
        <f aca="false">AW109*AZ$7</f>
        <v>0</v>
      </c>
      <c r="AY109" s="57" t="n">
        <f aca="true">AX109+OFFSET(AX109,0,-7)-'Details 2005-2007'!FB109</f>
        <v>9.2593E-006</v>
      </c>
      <c r="AZ109" s="63" t="n">
        <f aca="false">RANK(AY109,AY$11:AY$114)</f>
        <v>99</v>
      </c>
      <c r="BA109" s="62" t="str">
        <f aca="false">IF(BC109&gt;0,"+","")</f>
        <v/>
      </c>
      <c r="BB109" s="60" t="n">
        <f aca="true">VLOOKUP(OFFSET(BB109,0,-2),Settings!$J$8:$K$27,2)</f>
        <v>0</v>
      </c>
      <c r="BD109" s="36"/>
      <c r="BE109" s="61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7" t="n">
        <f aca="false">BE109*BH$7</f>
        <v>0</v>
      </c>
      <c r="BG109" s="57" t="n">
        <f aca="true">BF109+OFFSET(BF109,0,-7)-'Details 2005-2007'!FJ109</f>
        <v>9.2593E-006</v>
      </c>
      <c r="BH109" s="63" t="n">
        <f aca="false">RANK(BG109,BG$11:BG$114)</f>
        <v>99</v>
      </c>
      <c r="BI109" s="62" t="str">
        <f aca="false">IF(BK109&gt;0,"+","")</f>
        <v/>
      </c>
      <c r="BJ109" s="60" t="n">
        <f aca="true">VLOOKUP(OFFSET(BJ109,0,-2),Settings!$J$8:$K$27,2)</f>
        <v>0</v>
      </c>
      <c r="BL109" s="36"/>
      <c r="BM109" s="61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7" t="n">
        <f aca="false">BM109*BP$7</f>
        <v>0</v>
      </c>
      <c r="BO109" s="57" t="n">
        <f aca="true">BN109+OFFSET(BN109,0,-7)-'Details 2005-2007'!FR109-'Details 2005-2007'!FZ109</f>
        <v>9.2593E-006</v>
      </c>
      <c r="BP109" s="63" t="n">
        <f aca="false">RANK(BO109,BO$11:BO$114)</f>
        <v>99</v>
      </c>
    </row>
    <row r="110" customFormat="false" ht="11.25" hidden="false" customHeight="false" outlineLevel="0" collapsed="false">
      <c r="A110" s="56"/>
      <c r="B110" s="56"/>
      <c r="C110" s="57" t="n">
        <v>9.1743E-006</v>
      </c>
      <c r="D110" s="58" t="n">
        <v>96</v>
      </c>
      <c r="E110" s="59" t="str">
        <f aca="false">IF(G110&gt;0,"+","")</f>
        <v/>
      </c>
      <c r="F110" s="60" t="n">
        <f aca="true">VLOOKUP(OFFSET(F110,0,-2),Settings!$J$8:$K$27,2)</f>
        <v>0</v>
      </c>
      <c r="H110" s="36"/>
      <c r="I110" s="61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7" t="n">
        <f aca="false">I110*L$7</f>
        <v>0</v>
      </c>
      <c r="K110" s="57" t="n">
        <f aca="true">J110+OFFSET(J110,0,-7)-'Details 2005-2007'!DV110</f>
        <v>9.1743E-006</v>
      </c>
      <c r="L110" s="58" t="n">
        <f aca="false">RANK(K110,K$11:K$114)</f>
        <v>100</v>
      </c>
      <c r="M110" s="62" t="str">
        <f aca="false">IF(O110&gt;0,"+","")</f>
        <v/>
      </c>
      <c r="N110" s="60" t="n">
        <f aca="true">VLOOKUP(OFFSET(N110,0,-2),Settings!$J$8:$K$27,2)</f>
        <v>0</v>
      </c>
      <c r="P110" s="36"/>
      <c r="Q110" s="61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7" t="n">
        <f aca="false">Q110*T$7</f>
        <v>0</v>
      </c>
      <c r="S110" s="57" t="n">
        <f aca="true">R110+OFFSET(R110,0,-7)-'Details 2005-2007'!DF110</f>
        <v>9.1743E-006</v>
      </c>
      <c r="T110" s="63" t="n">
        <f aca="false">RANK(S110,S$11:S$114)</f>
        <v>100</v>
      </c>
      <c r="U110" s="62" t="str">
        <f aca="false">IF(W110&gt;0,"+","")</f>
        <v/>
      </c>
      <c r="V110" s="60" t="n">
        <f aca="true">VLOOKUP(OFFSET(V110,0,-2),Settings!$J$8:$K$27,2)</f>
        <v>0</v>
      </c>
      <c r="X110" s="36"/>
      <c r="Y110" s="61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7" t="n">
        <f aca="false">Y110*AB$7</f>
        <v>0</v>
      </c>
      <c r="AA110" s="57" t="n">
        <f aca="true">Z110+OFFSET(Z110,0,-7)</f>
        <v>9.1743E-006</v>
      </c>
      <c r="AB110" s="63" t="n">
        <f aca="false">RANK(AA110,AA$11:AA$114)</f>
        <v>100</v>
      </c>
      <c r="AC110" s="62" t="str">
        <f aca="false">IF(AE110&gt;0,"+","")</f>
        <v/>
      </c>
      <c r="AD110" s="60" t="n">
        <f aca="true">VLOOKUP(OFFSET(AD110,0,-2),Settings!$J$8:$K$27,2)</f>
        <v>0</v>
      </c>
      <c r="AF110" s="36"/>
      <c r="AG110" s="61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7" t="n">
        <f aca="false">AG110*AJ$7</f>
        <v>0</v>
      </c>
      <c r="AI110" s="57" t="n">
        <f aca="true">AH110+OFFSET(AH110,0,-7)-'Details 2005-2007'!DN110-'Details 2005-2007'!ED110</f>
        <v>9.1743E-006</v>
      </c>
      <c r="AJ110" s="63" t="n">
        <f aca="false">RANK(AI110,AI$11:AI$114)</f>
        <v>100</v>
      </c>
      <c r="AK110" s="62" t="str">
        <f aca="false">IF(AM110&gt;0,"+","")</f>
        <v/>
      </c>
      <c r="AL110" s="60" t="n">
        <f aca="true">VLOOKUP(OFFSET(AL110,0,-2),Settings!$J$8:$K$27,2)</f>
        <v>0</v>
      </c>
      <c r="AN110" s="36"/>
      <c r="AO110" s="61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7" t="n">
        <f aca="false">AO110*AR$7</f>
        <v>0</v>
      </c>
      <c r="AQ110" s="57" t="n">
        <f aca="true">AP110+OFFSET(AP110,0,-7)-'Details 2005-2007'!EL110-'Details 2005-2007'!ET110</f>
        <v>9.1743E-006</v>
      </c>
      <c r="AR110" s="63" t="n">
        <f aca="false">RANK(AQ110,AQ$11:AQ$114)</f>
        <v>100</v>
      </c>
      <c r="AS110" s="62" t="str">
        <f aca="false">IF(AU110&gt;0,"+","")</f>
        <v/>
      </c>
      <c r="AT110" s="60" t="n">
        <f aca="true">VLOOKUP(OFFSET(AT110,0,-2),Settings!$J$8:$K$27,2)</f>
        <v>0</v>
      </c>
      <c r="AV110" s="36"/>
      <c r="AW110" s="61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7" t="n">
        <f aca="false">AW110*AZ$7</f>
        <v>0</v>
      </c>
      <c r="AY110" s="57" t="n">
        <f aca="true">AX110+OFFSET(AX110,0,-7)-'Details 2005-2007'!FB110</f>
        <v>9.1743E-006</v>
      </c>
      <c r="AZ110" s="63" t="n">
        <f aca="false">RANK(AY110,AY$11:AY$114)</f>
        <v>100</v>
      </c>
      <c r="BA110" s="62" t="str">
        <f aca="false">IF(BC110&gt;0,"+","")</f>
        <v/>
      </c>
      <c r="BB110" s="60" t="n">
        <f aca="true">VLOOKUP(OFFSET(BB110,0,-2),Settings!$J$8:$K$27,2)</f>
        <v>0</v>
      </c>
      <c r="BD110" s="36"/>
      <c r="BE110" s="61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7" t="n">
        <f aca="false">BE110*BH$7</f>
        <v>0</v>
      </c>
      <c r="BG110" s="57" t="n">
        <f aca="true">BF110+OFFSET(BF110,0,-7)-'Details 2005-2007'!FJ110</f>
        <v>9.1743E-006</v>
      </c>
      <c r="BH110" s="63" t="n">
        <f aca="false">RANK(BG110,BG$11:BG$114)</f>
        <v>100</v>
      </c>
      <c r="BI110" s="62" t="str">
        <f aca="false">IF(BK110&gt;0,"+","")</f>
        <v/>
      </c>
      <c r="BJ110" s="60" t="n">
        <f aca="true">VLOOKUP(OFFSET(BJ110,0,-2),Settings!$J$8:$K$27,2)</f>
        <v>0</v>
      </c>
      <c r="BL110" s="36"/>
      <c r="BM110" s="61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7" t="n">
        <f aca="false">BM110*BP$7</f>
        <v>0</v>
      </c>
      <c r="BO110" s="57" t="n">
        <f aca="true">BN110+OFFSET(BN110,0,-7)-'Details 2005-2007'!FR110-'Details 2005-2007'!FZ110</f>
        <v>9.1743E-006</v>
      </c>
      <c r="BP110" s="63" t="n">
        <f aca="false">RANK(BO110,BO$11:BO$114)</f>
        <v>100</v>
      </c>
    </row>
    <row r="111" customFormat="false" ht="11.25" hidden="false" customHeight="false" outlineLevel="0" collapsed="false">
      <c r="A111" s="56"/>
      <c r="B111" s="56"/>
      <c r="C111" s="57" t="n">
        <v>9.0909E-006</v>
      </c>
      <c r="D111" s="58" t="n">
        <v>97</v>
      </c>
      <c r="E111" s="59" t="str">
        <f aca="false">IF(G111&gt;0,"+","")</f>
        <v/>
      </c>
      <c r="F111" s="60" t="n">
        <f aca="true">VLOOKUP(OFFSET(F111,0,-2),Settings!$J$8:$K$27,2)</f>
        <v>0</v>
      </c>
      <c r="H111" s="36"/>
      <c r="I111" s="61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7" t="n">
        <f aca="false">I111*L$7</f>
        <v>0</v>
      </c>
      <c r="K111" s="57" t="n">
        <f aca="true">J111+OFFSET(J111,0,-7)-'Details 2005-2007'!DV111</f>
        <v>9.0909E-006</v>
      </c>
      <c r="L111" s="58" t="n">
        <f aca="false">RANK(K111,K$11:K$114)</f>
        <v>101</v>
      </c>
      <c r="M111" s="62" t="str">
        <f aca="false">IF(O111&gt;0,"+","")</f>
        <v/>
      </c>
      <c r="N111" s="60" t="n">
        <f aca="true">VLOOKUP(OFFSET(N111,0,-2),Settings!$J$8:$K$27,2)</f>
        <v>0</v>
      </c>
      <c r="P111" s="36"/>
      <c r="Q111" s="61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7" t="n">
        <f aca="false">Q111*T$7</f>
        <v>0</v>
      </c>
      <c r="S111" s="57" t="n">
        <f aca="true">R111+OFFSET(R111,0,-7)-'Details 2005-2007'!DF111</f>
        <v>9.0909E-006</v>
      </c>
      <c r="T111" s="63" t="n">
        <f aca="false">RANK(S111,S$11:S$114)</f>
        <v>101</v>
      </c>
      <c r="U111" s="62" t="str">
        <f aca="false">IF(W111&gt;0,"+","")</f>
        <v/>
      </c>
      <c r="V111" s="60" t="n">
        <f aca="true">VLOOKUP(OFFSET(V111,0,-2),Settings!$J$8:$K$27,2)</f>
        <v>0</v>
      </c>
      <c r="X111" s="36"/>
      <c r="Y111" s="61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7" t="n">
        <f aca="false">Y111*AB$7</f>
        <v>0</v>
      </c>
      <c r="AA111" s="57" t="n">
        <f aca="true">Z111+OFFSET(Z111,0,-7)</f>
        <v>9.0909E-006</v>
      </c>
      <c r="AB111" s="63" t="n">
        <f aca="false">RANK(AA111,AA$11:AA$114)</f>
        <v>101</v>
      </c>
      <c r="AC111" s="62" t="str">
        <f aca="false">IF(AE111&gt;0,"+","")</f>
        <v/>
      </c>
      <c r="AD111" s="60" t="n">
        <f aca="true">VLOOKUP(OFFSET(AD111,0,-2),Settings!$J$8:$K$27,2)</f>
        <v>0</v>
      </c>
      <c r="AF111" s="36"/>
      <c r="AG111" s="61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7" t="n">
        <f aca="false">AG111*AJ$7</f>
        <v>0</v>
      </c>
      <c r="AI111" s="57" t="n">
        <f aca="true">AH111+OFFSET(AH111,0,-7)-'Details 2005-2007'!DN111-'Details 2005-2007'!ED111</f>
        <v>9.0909E-006</v>
      </c>
      <c r="AJ111" s="63" t="n">
        <f aca="false">RANK(AI111,AI$11:AI$114)</f>
        <v>101</v>
      </c>
      <c r="AK111" s="62" t="str">
        <f aca="false">IF(AM111&gt;0,"+","")</f>
        <v/>
      </c>
      <c r="AL111" s="60" t="n">
        <f aca="true">VLOOKUP(OFFSET(AL111,0,-2),Settings!$J$8:$K$27,2)</f>
        <v>0</v>
      </c>
      <c r="AN111" s="36"/>
      <c r="AO111" s="61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7" t="n">
        <f aca="false">AO111*AR$7</f>
        <v>0</v>
      </c>
      <c r="AQ111" s="57" t="n">
        <f aca="true">AP111+OFFSET(AP111,0,-7)-'Details 2005-2007'!EL111-'Details 2005-2007'!ET111</f>
        <v>9.0909E-006</v>
      </c>
      <c r="AR111" s="63" t="n">
        <f aca="false">RANK(AQ111,AQ$11:AQ$114)</f>
        <v>101</v>
      </c>
      <c r="AS111" s="62" t="str">
        <f aca="false">IF(AU111&gt;0,"+","")</f>
        <v/>
      </c>
      <c r="AT111" s="60" t="n">
        <f aca="true">VLOOKUP(OFFSET(AT111,0,-2),Settings!$J$8:$K$27,2)</f>
        <v>0</v>
      </c>
      <c r="AV111" s="36"/>
      <c r="AW111" s="61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7" t="n">
        <f aca="false">AW111*AZ$7</f>
        <v>0</v>
      </c>
      <c r="AY111" s="57" t="n">
        <f aca="true">AX111+OFFSET(AX111,0,-7)-'Details 2005-2007'!FB111</f>
        <v>9.0909E-006</v>
      </c>
      <c r="AZ111" s="63" t="n">
        <f aca="false">RANK(AY111,AY$11:AY$114)</f>
        <v>101</v>
      </c>
      <c r="BA111" s="62" t="str">
        <f aca="false">IF(BC111&gt;0,"+","")</f>
        <v/>
      </c>
      <c r="BB111" s="60" t="n">
        <f aca="true">VLOOKUP(OFFSET(BB111,0,-2),Settings!$J$8:$K$27,2)</f>
        <v>0</v>
      </c>
      <c r="BD111" s="36"/>
      <c r="BE111" s="61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7" t="n">
        <f aca="false">BE111*BH$7</f>
        <v>0</v>
      </c>
      <c r="BG111" s="57" t="n">
        <f aca="true">BF111+OFFSET(BF111,0,-7)-'Details 2005-2007'!FJ111</f>
        <v>9.0909E-006</v>
      </c>
      <c r="BH111" s="63" t="n">
        <f aca="false">RANK(BG111,BG$11:BG$114)</f>
        <v>101</v>
      </c>
      <c r="BI111" s="62" t="str">
        <f aca="false">IF(BK111&gt;0,"+","")</f>
        <v/>
      </c>
      <c r="BJ111" s="60" t="n">
        <f aca="true">VLOOKUP(OFFSET(BJ111,0,-2),Settings!$J$8:$K$27,2)</f>
        <v>0</v>
      </c>
      <c r="BL111" s="36"/>
      <c r="BM111" s="61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7" t="n">
        <f aca="false">BM111*BP$7</f>
        <v>0</v>
      </c>
      <c r="BO111" s="57" t="n">
        <f aca="true">BN111+OFFSET(BN111,0,-7)-'Details 2005-2007'!FR111-'Details 2005-2007'!FZ111</f>
        <v>9.0909E-006</v>
      </c>
      <c r="BP111" s="63" t="n">
        <f aca="false">RANK(BO111,BO$11:BO$114)</f>
        <v>101</v>
      </c>
    </row>
    <row r="112" customFormat="false" ht="11.25" hidden="false" customHeight="false" outlineLevel="0" collapsed="false">
      <c r="A112" s="56"/>
      <c r="B112" s="56"/>
      <c r="C112" s="57" t="n">
        <v>9.009E-006</v>
      </c>
      <c r="D112" s="58" t="n">
        <v>98</v>
      </c>
      <c r="E112" s="59" t="str">
        <f aca="false">IF(G112&gt;0,"+","")</f>
        <v/>
      </c>
      <c r="F112" s="60" t="n">
        <f aca="true">VLOOKUP(OFFSET(F112,0,-2),Settings!$J$8:$K$27,2)</f>
        <v>0</v>
      </c>
      <c r="H112" s="36"/>
      <c r="I112" s="61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7" t="n">
        <f aca="false">I112*L$7</f>
        <v>0</v>
      </c>
      <c r="K112" s="57" t="n">
        <f aca="true">J112+OFFSET(J112,0,-7)-'Details 2005-2007'!DV112</f>
        <v>9.009E-006</v>
      </c>
      <c r="L112" s="58" t="n">
        <f aca="false">RANK(K112,K$11:K$114)</f>
        <v>102</v>
      </c>
      <c r="M112" s="62" t="str">
        <f aca="false">IF(O112&gt;0,"+","")</f>
        <v/>
      </c>
      <c r="N112" s="60" t="n">
        <f aca="true">VLOOKUP(OFFSET(N112,0,-2),Settings!$J$8:$K$27,2)</f>
        <v>0</v>
      </c>
      <c r="P112" s="36"/>
      <c r="Q112" s="61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7" t="n">
        <f aca="false">Q112*T$7</f>
        <v>0</v>
      </c>
      <c r="S112" s="57" t="n">
        <f aca="true">R112+OFFSET(R112,0,-7)-'Details 2005-2007'!DF112</f>
        <v>9.009E-006</v>
      </c>
      <c r="T112" s="63" t="n">
        <f aca="false">RANK(S112,S$11:S$114)</f>
        <v>102</v>
      </c>
      <c r="U112" s="62" t="str">
        <f aca="false">IF(W112&gt;0,"+","")</f>
        <v/>
      </c>
      <c r="V112" s="60" t="n">
        <f aca="true">VLOOKUP(OFFSET(V112,0,-2),Settings!$J$8:$K$27,2)</f>
        <v>0</v>
      </c>
      <c r="X112" s="36"/>
      <c r="Y112" s="61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7" t="n">
        <f aca="false">Y112*AB$7</f>
        <v>0</v>
      </c>
      <c r="AA112" s="57" t="n">
        <f aca="true">Z112+OFFSET(Z112,0,-7)</f>
        <v>9.009E-006</v>
      </c>
      <c r="AB112" s="63" t="n">
        <f aca="false">RANK(AA112,AA$11:AA$114)</f>
        <v>102</v>
      </c>
      <c r="AC112" s="62" t="str">
        <f aca="false">IF(AE112&gt;0,"+","")</f>
        <v/>
      </c>
      <c r="AD112" s="60" t="n">
        <f aca="true">VLOOKUP(OFFSET(AD112,0,-2),Settings!$J$8:$K$27,2)</f>
        <v>0</v>
      </c>
      <c r="AF112" s="36"/>
      <c r="AG112" s="61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7" t="n">
        <f aca="false">AG112*AJ$7</f>
        <v>0</v>
      </c>
      <c r="AI112" s="57" t="n">
        <f aca="true">AH112+OFFSET(AH112,0,-7)-'Details 2005-2007'!DN112-'Details 2005-2007'!ED112</f>
        <v>9.009E-006</v>
      </c>
      <c r="AJ112" s="63" t="n">
        <f aca="false">RANK(AI112,AI$11:AI$114)</f>
        <v>102</v>
      </c>
      <c r="AK112" s="62" t="str">
        <f aca="false">IF(AM112&gt;0,"+","")</f>
        <v/>
      </c>
      <c r="AL112" s="60" t="n">
        <f aca="true">VLOOKUP(OFFSET(AL112,0,-2),Settings!$J$8:$K$27,2)</f>
        <v>0</v>
      </c>
      <c r="AN112" s="36"/>
      <c r="AO112" s="61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7" t="n">
        <f aca="false">AO112*AR$7</f>
        <v>0</v>
      </c>
      <c r="AQ112" s="57" t="n">
        <f aca="true">AP112+OFFSET(AP112,0,-7)-'Details 2005-2007'!EL112-'Details 2005-2007'!ET112</f>
        <v>9.009E-006</v>
      </c>
      <c r="AR112" s="63" t="n">
        <f aca="false">RANK(AQ112,AQ$11:AQ$114)</f>
        <v>102</v>
      </c>
      <c r="AS112" s="62" t="str">
        <f aca="false">IF(AU112&gt;0,"+","")</f>
        <v/>
      </c>
      <c r="AT112" s="60" t="n">
        <f aca="true">VLOOKUP(OFFSET(AT112,0,-2),Settings!$J$8:$K$27,2)</f>
        <v>0</v>
      </c>
      <c r="AV112" s="36"/>
      <c r="AW112" s="61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7" t="n">
        <f aca="false">AW112*AZ$7</f>
        <v>0</v>
      </c>
      <c r="AY112" s="57" t="n">
        <f aca="true">AX112+OFFSET(AX112,0,-7)-'Details 2005-2007'!FB112</f>
        <v>9.009E-006</v>
      </c>
      <c r="AZ112" s="63" t="n">
        <f aca="false">RANK(AY112,AY$11:AY$114)</f>
        <v>102</v>
      </c>
      <c r="BA112" s="62" t="str">
        <f aca="false">IF(BC112&gt;0,"+","")</f>
        <v/>
      </c>
      <c r="BB112" s="60" t="n">
        <f aca="true">VLOOKUP(OFFSET(BB112,0,-2),Settings!$J$8:$K$27,2)</f>
        <v>0</v>
      </c>
      <c r="BD112" s="36"/>
      <c r="BE112" s="61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7" t="n">
        <f aca="false">BE112*BH$7</f>
        <v>0</v>
      </c>
      <c r="BG112" s="57" t="n">
        <f aca="true">BF112+OFFSET(BF112,0,-7)-'Details 2005-2007'!FJ112</f>
        <v>9.009E-006</v>
      </c>
      <c r="BH112" s="63" t="n">
        <f aca="false">RANK(BG112,BG$11:BG$114)</f>
        <v>102</v>
      </c>
      <c r="BI112" s="62" t="str">
        <f aca="false">IF(BK112&gt;0,"+","")</f>
        <v/>
      </c>
      <c r="BJ112" s="60" t="n">
        <f aca="true">VLOOKUP(OFFSET(BJ112,0,-2),Settings!$J$8:$K$27,2)</f>
        <v>0</v>
      </c>
      <c r="BL112" s="36"/>
      <c r="BM112" s="61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7" t="n">
        <f aca="false">BM112*BP$7</f>
        <v>0</v>
      </c>
      <c r="BO112" s="57" t="n">
        <f aca="true">BN112+OFFSET(BN112,0,-7)-'Details 2005-2007'!FR112-'Details 2005-2007'!FZ112</f>
        <v>9.009E-006</v>
      </c>
      <c r="BP112" s="63" t="n">
        <f aca="false">RANK(BO112,BO$11:BO$114)</f>
        <v>102</v>
      </c>
    </row>
    <row r="113" customFormat="false" ht="11.25" hidden="false" customHeight="false" outlineLevel="0" collapsed="false">
      <c r="A113" s="56"/>
      <c r="B113" s="56"/>
      <c r="C113" s="57" t="n">
        <v>8.9286E-006</v>
      </c>
      <c r="D113" s="58" t="n">
        <v>99</v>
      </c>
      <c r="E113" s="59" t="str">
        <f aca="false">IF(G113&gt;0,"+","")</f>
        <v/>
      </c>
      <c r="F113" s="60" t="n">
        <f aca="true">VLOOKUP(OFFSET(F113,0,-2),Settings!$J$8:$K$27,2)</f>
        <v>0</v>
      </c>
      <c r="H113" s="36"/>
      <c r="I113" s="61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7" t="n">
        <f aca="false">I113*L$7</f>
        <v>0</v>
      </c>
      <c r="K113" s="57" t="n">
        <f aca="true">J113+OFFSET(J113,0,-7)-'Details 2005-2007'!DV113</f>
        <v>8.9286E-006</v>
      </c>
      <c r="L113" s="58" t="n">
        <f aca="false">RANK(K113,K$11:K$114)</f>
        <v>103</v>
      </c>
      <c r="M113" s="62" t="str">
        <f aca="false">IF(O113&gt;0,"+","")</f>
        <v/>
      </c>
      <c r="N113" s="60" t="n">
        <f aca="true">VLOOKUP(OFFSET(N113,0,-2),Settings!$J$8:$K$27,2)</f>
        <v>0</v>
      </c>
      <c r="P113" s="36"/>
      <c r="Q113" s="61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7" t="n">
        <f aca="false">Q113*T$7</f>
        <v>0</v>
      </c>
      <c r="S113" s="57" t="n">
        <f aca="true">R113+OFFSET(R113,0,-7)-'Details 2005-2007'!DF113</f>
        <v>8.9286E-006</v>
      </c>
      <c r="T113" s="63" t="n">
        <f aca="false">RANK(S113,S$11:S$114)</f>
        <v>103</v>
      </c>
      <c r="U113" s="62" t="str">
        <f aca="false">IF(W113&gt;0,"+","")</f>
        <v/>
      </c>
      <c r="V113" s="60" t="n">
        <f aca="true">VLOOKUP(OFFSET(V113,0,-2),Settings!$J$8:$K$27,2)</f>
        <v>0</v>
      </c>
      <c r="X113" s="36"/>
      <c r="Y113" s="61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7" t="n">
        <f aca="false">Y113*AB$7</f>
        <v>0</v>
      </c>
      <c r="AA113" s="57" t="n">
        <f aca="true">Z113+OFFSET(Z113,0,-7)</f>
        <v>8.9286E-006</v>
      </c>
      <c r="AB113" s="63" t="n">
        <f aca="false">RANK(AA113,AA$11:AA$114)</f>
        <v>103</v>
      </c>
      <c r="AC113" s="62" t="str">
        <f aca="false">IF(AE113&gt;0,"+","")</f>
        <v/>
      </c>
      <c r="AD113" s="60" t="n">
        <f aca="true">VLOOKUP(OFFSET(AD113,0,-2),Settings!$J$8:$K$27,2)</f>
        <v>0</v>
      </c>
      <c r="AF113" s="36"/>
      <c r="AG113" s="61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7" t="n">
        <f aca="false">AG113*AJ$7</f>
        <v>0</v>
      </c>
      <c r="AI113" s="57" t="n">
        <f aca="true">AH113+OFFSET(AH113,0,-7)-'Details 2005-2007'!DN113-'Details 2005-2007'!ED113</f>
        <v>8.9286E-006</v>
      </c>
      <c r="AJ113" s="63" t="n">
        <f aca="false">RANK(AI113,AI$11:AI$114)</f>
        <v>103</v>
      </c>
      <c r="AK113" s="62" t="str">
        <f aca="false">IF(AM113&gt;0,"+","")</f>
        <v/>
      </c>
      <c r="AL113" s="60" t="n">
        <f aca="true">VLOOKUP(OFFSET(AL113,0,-2),Settings!$J$8:$K$27,2)</f>
        <v>0</v>
      </c>
      <c r="AN113" s="36"/>
      <c r="AO113" s="61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7" t="n">
        <f aca="false">AO113*AR$7</f>
        <v>0</v>
      </c>
      <c r="AQ113" s="57" t="n">
        <f aca="true">AP113+OFFSET(AP113,0,-7)-'Details 2005-2007'!EL113-'Details 2005-2007'!ET113</f>
        <v>8.9286E-006</v>
      </c>
      <c r="AR113" s="63" t="n">
        <f aca="false">RANK(AQ113,AQ$11:AQ$114)</f>
        <v>103</v>
      </c>
      <c r="AS113" s="62" t="str">
        <f aca="false">IF(AU113&gt;0,"+","")</f>
        <v/>
      </c>
      <c r="AT113" s="60" t="n">
        <f aca="true">VLOOKUP(OFFSET(AT113,0,-2),Settings!$J$8:$K$27,2)</f>
        <v>0</v>
      </c>
      <c r="AV113" s="36"/>
      <c r="AW113" s="61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7" t="n">
        <f aca="false">AW113*AZ$7</f>
        <v>0</v>
      </c>
      <c r="AY113" s="57" t="n">
        <f aca="true">AX113+OFFSET(AX113,0,-7)-'Details 2005-2007'!FB113</f>
        <v>8.9286E-006</v>
      </c>
      <c r="AZ113" s="63" t="n">
        <f aca="false">RANK(AY113,AY$11:AY$114)</f>
        <v>103</v>
      </c>
      <c r="BA113" s="62" t="str">
        <f aca="false">IF(BC113&gt;0,"+","")</f>
        <v/>
      </c>
      <c r="BB113" s="60" t="n">
        <f aca="true">VLOOKUP(OFFSET(BB113,0,-2),Settings!$J$8:$K$27,2)</f>
        <v>0</v>
      </c>
      <c r="BD113" s="36"/>
      <c r="BE113" s="61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7" t="n">
        <f aca="false">BE113*BH$7</f>
        <v>0</v>
      </c>
      <c r="BG113" s="57" t="n">
        <f aca="true">BF113+OFFSET(BF113,0,-7)-'Details 2005-2007'!FJ113</f>
        <v>8.9286E-006</v>
      </c>
      <c r="BH113" s="63" t="n">
        <f aca="false">RANK(BG113,BG$11:BG$114)</f>
        <v>103</v>
      </c>
      <c r="BI113" s="62" t="str">
        <f aca="false">IF(BK113&gt;0,"+","")</f>
        <v/>
      </c>
      <c r="BJ113" s="60" t="n">
        <f aca="true">VLOOKUP(OFFSET(BJ113,0,-2),Settings!$J$8:$K$27,2)</f>
        <v>0</v>
      </c>
      <c r="BL113" s="36"/>
      <c r="BM113" s="61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7" t="n">
        <f aca="false">BM113*BP$7</f>
        <v>0</v>
      </c>
      <c r="BO113" s="57" t="n">
        <f aca="true">BN113+OFFSET(BN113,0,-7)-'Details 2005-2007'!FR113-'Details 2005-2007'!FZ113</f>
        <v>8.9286E-006</v>
      </c>
      <c r="BP113" s="63" t="n">
        <f aca="false">RANK(BO113,BO$11:BO$114)</f>
        <v>103</v>
      </c>
    </row>
    <row r="114" customFormat="false" ht="11.25" hidden="false" customHeight="false" outlineLevel="0" collapsed="false">
      <c r="A114" s="56"/>
      <c r="B114" s="56"/>
      <c r="C114" s="57" t="n">
        <v>8.8496E-006</v>
      </c>
      <c r="D114" s="58" t="n">
        <v>100</v>
      </c>
      <c r="E114" s="59" t="str">
        <f aca="false">IF(G114&gt;0,"+","")</f>
        <v/>
      </c>
      <c r="F114" s="60" t="n">
        <f aca="true">VLOOKUP(OFFSET(F114,0,-2),Settings!$J$8:$K$27,2)</f>
        <v>0</v>
      </c>
      <c r="H114" s="36"/>
      <c r="I114" s="61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7" t="n">
        <f aca="false">I114*L$7</f>
        <v>0</v>
      </c>
      <c r="K114" s="57" t="n">
        <f aca="true">J114+OFFSET(J114,0,-7)-'Details 2005-2007'!DV114</f>
        <v>8.8496E-006</v>
      </c>
      <c r="L114" s="58" t="n">
        <f aca="false">RANK(K114,K$11:K$114)</f>
        <v>104</v>
      </c>
      <c r="M114" s="62" t="str">
        <f aca="false">IF(O114&gt;0,"+","")</f>
        <v/>
      </c>
      <c r="N114" s="60" t="n">
        <f aca="true">VLOOKUP(OFFSET(N114,0,-2),Settings!$J$8:$K$27,2)</f>
        <v>0</v>
      </c>
      <c r="P114" s="36"/>
      <c r="Q114" s="61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7" t="n">
        <f aca="false">Q114*T$7</f>
        <v>0</v>
      </c>
      <c r="S114" s="57" t="n">
        <f aca="true">R114+OFFSET(R114,0,-7)-'Details 2005-2007'!DF114</f>
        <v>8.8496E-006</v>
      </c>
      <c r="T114" s="63" t="n">
        <f aca="false">RANK(S114,S$11:S$114)</f>
        <v>104</v>
      </c>
      <c r="U114" s="62" t="str">
        <f aca="false">IF(W114&gt;0,"+","")</f>
        <v/>
      </c>
      <c r="V114" s="60" t="n">
        <f aca="true">VLOOKUP(OFFSET(V114,0,-2),Settings!$J$8:$K$27,2)</f>
        <v>0</v>
      </c>
      <c r="X114" s="36"/>
      <c r="Y114" s="61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7" t="n">
        <f aca="false">Y114*AB$7</f>
        <v>0</v>
      </c>
      <c r="AA114" s="57" t="n">
        <f aca="true">Z114+OFFSET(Z114,0,-7)</f>
        <v>8.8496E-006</v>
      </c>
      <c r="AB114" s="63" t="n">
        <f aca="false">RANK(AA114,AA$11:AA$114)</f>
        <v>104</v>
      </c>
      <c r="AC114" s="62" t="str">
        <f aca="false">IF(AE114&gt;0,"+","")</f>
        <v/>
      </c>
      <c r="AD114" s="60" t="n">
        <f aca="true">VLOOKUP(OFFSET(AD114,0,-2),Settings!$J$8:$K$27,2)</f>
        <v>0</v>
      </c>
      <c r="AF114" s="36"/>
      <c r="AG114" s="61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7" t="n">
        <f aca="false">AG114*AJ$7</f>
        <v>0</v>
      </c>
      <c r="AI114" s="57" t="n">
        <f aca="true">AH114+OFFSET(AH114,0,-7)-'Details 2005-2007'!DN114-'Details 2005-2007'!ED114</f>
        <v>8.8496E-006</v>
      </c>
      <c r="AJ114" s="63" t="n">
        <f aca="false">RANK(AI114,AI$11:AI$114)</f>
        <v>104</v>
      </c>
      <c r="AK114" s="62" t="str">
        <f aca="false">IF(AM114&gt;0,"+","")</f>
        <v/>
      </c>
      <c r="AL114" s="60" t="n">
        <f aca="true">VLOOKUP(OFFSET(AL114,0,-2),Settings!$J$8:$K$27,2)</f>
        <v>0</v>
      </c>
      <c r="AN114" s="36"/>
      <c r="AO114" s="61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7" t="n">
        <f aca="false">AO114*AR$7</f>
        <v>0</v>
      </c>
      <c r="AQ114" s="57" t="n">
        <f aca="true">AP114+OFFSET(AP114,0,-7)-'Details 2005-2007'!EL114-'Details 2005-2007'!ET114</f>
        <v>8.8496E-006</v>
      </c>
      <c r="AR114" s="63" t="n">
        <f aca="false">RANK(AQ114,AQ$11:AQ$114)</f>
        <v>104</v>
      </c>
      <c r="AS114" s="62" t="str">
        <f aca="false">IF(AU114&gt;0,"+","")</f>
        <v/>
      </c>
      <c r="AT114" s="60" t="n">
        <f aca="true">VLOOKUP(OFFSET(AT114,0,-2),Settings!$J$8:$K$27,2)</f>
        <v>0</v>
      </c>
      <c r="AV114" s="36"/>
      <c r="AW114" s="61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7" t="n">
        <f aca="false">AW114*AZ$7</f>
        <v>0</v>
      </c>
      <c r="AY114" s="57" t="n">
        <f aca="true">AX114+OFFSET(AX114,0,-7)-'Details 2005-2007'!FB114</f>
        <v>8.8496E-006</v>
      </c>
      <c r="AZ114" s="63" t="n">
        <f aca="false">RANK(AY114,AY$11:AY$114)</f>
        <v>104</v>
      </c>
      <c r="BA114" s="62" t="str">
        <f aca="false">IF(BC114&gt;0,"+","")</f>
        <v/>
      </c>
      <c r="BB114" s="60" t="n">
        <f aca="true">VLOOKUP(OFFSET(BB114,0,-2),Settings!$J$8:$K$27,2)</f>
        <v>0</v>
      </c>
      <c r="BD114" s="36"/>
      <c r="BE114" s="61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7" t="n">
        <f aca="false">BE114*BH$7</f>
        <v>0</v>
      </c>
      <c r="BG114" s="57" t="n">
        <f aca="true">BF114+OFFSET(BF114,0,-7)-'Details 2005-2007'!FJ114</f>
        <v>8.8496E-006</v>
      </c>
      <c r="BH114" s="63" t="n">
        <f aca="false">RANK(BG114,BG$11:BG$114)</f>
        <v>104</v>
      </c>
      <c r="BI114" s="62" t="str">
        <f aca="false">IF(BK114&gt;0,"+","")</f>
        <v/>
      </c>
      <c r="BJ114" s="60" t="n">
        <f aca="true">VLOOKUP(OFFSET(BJ114,0,-2),Settings!$J$8:$K$27,2)</f>
        <v>0</v>
      </c>
      <c r="BL114" s="36"/>
      <c r="BM114" s="61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7" t="n">
        <f aca="false">BM114*BP$7</f>
        <v>0</v>
      </c>
      <c r="BO114" s="57" t="n">
        <f aca="true">BN114+OFFSET(BN114,0,-7)-'Details 2005-2007'!FR114-'Details 2005-2007'!FZ114</f>
        <v>8.8496E-006</v>
      </c>
      <c r="BP114" s="63" t="n">
        <f aca="false">RANK(BO114,BO$11:BO$114)</f>
        <v>104</v>
      </c>
    </row>
    <row r="115" customFormat="false" ht="11.25" hidden="false" customHeight="false" outlineLevel="0" collapsed="false">
      <c r="C115" s="66"/>
      <c r="G115" s="36"/>
      <c r="H115" s="36"/>
      <c r="I115" s="36"/>
      <c r="J115" s="66"/>
      <c r="K115" s="66"/>
      <c r="O115" s="36"/>
      <c r="P115" s="36"/>
      <c r="Q115" s="36"/>
      <c r="R115" s="66"/>
      <c r="S115" s="66"/>
      <c r="W115" s="36"/>
      <c r="X115" s="36"/>
      <c r="Y115" s="36"/>
      <c r="Z115" s="66"/>
      <c r="AA115" s="66"/>
      <c r="AE115" s="36"/>
      <c r="AF115" s="36"/>
      <c r="AG115" s="36"/>
      <c r="AH115" s="66"/>
      <c r="AI115" s="66"/>
      <c r="AM115" s="36"/>
      <c r="AN115" s="36"/>
      <c r="AO115" s="36"/>
      <c r="AP115" s="66"/>
      <c r="AQ115" s="66"/>
      <c r="AU115" s="36"/>
      <c r="AV115" s="36"/>
      <c r="AW115" s="36"/>
      <c r="AX115" s="66"/>
      <c r="AY115" s="66"/>
      <c r="BC115" s="36"/>
      <c r="BD115" s="36"/>
      <c r="BE115" s="36"/>
      <c r="BF115" s="66"/>
      <c r="BG115" s="66"/>
      <c r="BK115" s="36"/>
      <c r="BL115" s="36"/>
      <c r="BM115" s="36"/>
      <c r="BN115" s="66"/>
      <c r="BO115" s="66"/>
    </row>
    <row r="116" customFormat="false" ht="11.25" hidden="false" customHeight="false" outlineLevel="0" collapsed="false">
      <c r="C116" s="66"/>
      <c r="G116" s="36"/>
      <c r="H116" s="36"/>
      <c r="I116" s="36"/>
      <c r="J116" s="66"/>
      <c r="K116" s="66"/>
      <c r="O116" s="36"/>
      <c r="P116" s="36"/>
      <c r="Q116" s="36"/>
      <c r="R116" s="66"/>
      <c r="S116" s="66"/>
      <c r="W116" s="36"/>
      <c r="X116" s="36"/>
      <c r="Y116" s="36"/>
      <c r="Z116" s="66"/>
      <c r="AA116" s="66"/>
      <c r="AE116" s="36"/>
      <c r="AF116" s="36"/>
      <c r="AG116" s="36"/>
      <c r="AH116" s="66"/>
      <c r="AI116" s="66"/>
      <c r="AM116" s="36"/>
      <c r="AN116" s="36"/>
      <c r="AO116" s="36"/>
      <c r="AP116" s="66"/>
      <c r="AQ116" s="66"/>
      <c r="AU116" s="36"/>
      <c r="AV116" s="36"/>
      <c r="AW116" s="36"/>
      <c r="AX116" s="66"/>
      <c r="AY116" s="66"/>
      <c r="BC116" s="36"/>
      <c r="BD116" s="36"/>
      <c r="BE116" s="36"/>
      <c r="BF116" s="66"/>
      <c r="BG116" s="66"/>
      <c r="BK116" s="36"/>
      <c r="BL116" s="36"/>
      <c r="BM116" s="36"/>
      <c r="BN116" s="66"/>
      <c r="BO116" s="66"/>
    </row>
    <row r="117" customFormat="false" ht="11.25" hidden="false" customHeight="false" outlineLevel="0" collapsed="false">
      <c r="C117" s="66"/>
      <c r="G117" s="36"/>
      <c r="H117" s="36"/>
      <c r="I117" s="36"/>
      <c r="J117" s="66"/>
      <c r="K117" s="66"/>
      <c r="O117" s="36"/>
      <c r="P117" s="36"/>
      <c r="Q117" s="36"/>
      <c r="R117" s="66"/>
      <c r="S117" s="66"/>
      <c r="W117" s="36"/>
      <c r="X117" s="36"/>
      <c r="Y117" s="36"/>
      <c r="Z117" s="66"/>
      <c r="AA117" s="66"/>
      <c r="AE117" s="36"/>
      <c r="AF117" s="36"/>
      <c r="AG117" s="36"/>
      <c r="AH117" s="66"/>
      <c r="AI117" s="66"/>
      <c r="AM117" s="36"/>
      <c r="AN117" s="36"/>
      <c r="AO117" s="36"/>
      <c r="AP117" s="66"/>
      <c r="AQ117" s="66"/>
      <c r="AU117" s="36"/>
      <c r="AV117" s="36"/>
      <c r="AW117" s="36"/>
      <c r="AX117" s="66"/>
      <c r="AY117" s="66"/>
      <c r="BC117" s="36"/>
      <c r="BD117" s="36"/>
      <c r="BE117" s="36"/>
      <c r="BF117" s="66"/>
      <c r="BG117" s="66"/>
      <c r="BK117" s="36"/>
      <c r="BL117" s="36"/>
      <c r="BM117" s="36"/>
      <c r="BN117" s="66"/>
      <c r="BO117" s="66"/>
    </row>
    <row r="118" customFormat="false" ht="11.25" hidden="false" customHeight="false" outlineLevel="0" collapsed="false">
      <c r="C118" s="66"/>
      <c r="G118" s="36"/>
      <c r="H118" s="36"/>
      <c r="I118" s="36"/>
      <c r="J118" s="66"/>
      <c r="K118" s="66"/>
      <c r="O118" s="36"/>
      <c r="P118" s="36"/>
      <c r="Q118" s="36"/>
      <c r="R118" s="66"/>
      <c r="S118" s="66"/>
      <c r="W118" s="36"/>
      <c r="X118" s="36"/>
      <c r="Y118" s="36"/>
      <c r="Z118" s="66"/>
      <c r="AA118" s="66"/>
      <c r="AE118" s="36"/>
      <c r="AF118" s="36"/>
      <c r="AG118" s="36"/>
      <c r="AH118" s="66"/>
      <c r="AI118" s="66"/>
      <c r="AM118" s="36"/>
      <c r="AN118" s="36"/>
      <c r="AO118" s="36"/>
      <c r="AP118" s="66"/>
      <c r="AQ118" s="66"/>
      <c r="AU118" s="36"/>
      <c r="AV118" s="36"/>
      <c r="AW118" s="36"/>
      <c r="AX118" s="66"/>
      <c r="AY118" s="66"/>
      <c r="BC118" s="36"/>
      <c r="BD118" s="36"/>
      <c r="BE118" s="36"/>
      <c r="BF118" s="66"/>
      <c r="BG118" s="66"/>
      <c r="BK118" s="36"/>
      <c r="BL118" s="36"/>
      <c r="BM118" s="36"/>
      <c r="BN118" s="66"/>
      <c r="BO118" s="66"/>
    </row>
    <row r="119" customFormat="false" ht="11.25" hidden="false" customHeight="false" outlineLevel="0" collapsed="false">
      <c r="C119" s="66"/>
      <c r="G119" s="36"/>
      <c r="H119" s="36"/>
      <c r="I119" s="36"/>
      <c r="J119" s="66"/>
      <c r="K119" s="66"/>
      <c r="O119" s="36"/>
      <c r="P119" s="36"/>
      <c r="Q119" s="36"/>
      <c r="R119" s="66"/>
      <c r="S119" s="66"/>
      <c r="W119" s="36"/>
      <c r="X119" s="36"/>
      <c r="Y119" s="36"/>
      <c r="Z119" s="66"/>
      <c r="AA119" s="66"/>
      <c r="AE119" s="36"/>
      <c r="AF119" s="36"/>
      <c r="AG119" s="36"/>
      <c r="AH119" s="66"/>
      <c r="AI119" s="66"/>
      <c r="AM119" s="36"/>
      <c r="AN119" s="36"/>
      <c r="AO119" s="36"/>
      <c r="AP119" s="66"/>
      <c r="AQ119" s="66"/>
      <c r="AU119" s="36"/>
      <c r="AV119" s="36"/>
      <c r="AW119" s="36"/>
      <c r="AX119" s="66"/>
      <c r="AY119" s="66"/>
      <c r="BC119" s="36"/>
      <c r="BD119" s="36"/>
      <c r="BE119" s="36"/>
      <c r="BF119" s="66"/>
      <c r="BG119" s="66"/>
      <c r="BK119" s="36"/>
      <c r="BL119" s="36"/>
      <c r="BM119" s="36"/>
      <c r="BN119" s="66"/>
      <c r="BO119" s="66"/>
    </row>
    <row r="120" customFormat="false" ht="11.25" hidden="false" customHeight="false" outlineLevel="0" collapsed="false">
      <c r="C120" s="66"/>
      <c r="G120" s="36"/>
      <c r="H120" s="36"/>
      <c r="I120" s="36"/>
      <c r="J120" s="66"/>
      <c r="K120" s="66"/>
      <c r="O120" s="36"/>
      <c r="P120" s="36"/>
      <c r="Q120" s="36"/>
      <c r="R120" s="66"/>
      <c r="S120" s="66"/>
      <c r="W120" s="36"/>
      <c r="X120" s="36"/>
      <c r="Y120" s="36"/>
      <c r="Z120" s="66"/>
      <c r="AA120" s="66"/>
      <c r="AE120" s="36"/>
      <c r="AF120" s="36"/>
      <c r="AG120" s="36"/>
      <c r="AH120" s="66"/>
      <c r="AI120" s="66"/>
      <c r="AM120" s="36"/>
      <c r="AN120" s="36"/>
      <c r="AO120" s="36"/>
      <c r="AP120" s="66"/>
      <c r="AQ120" s="66"/>
      <c r="AU120" s="36"/>
      <c r="AV120" s="36"/>
      <c r="AW120" s="36"/>
      <c r="AX120" s="66"/>
      <c r="AY120" s="66"/>
      <c r="BC120" s="36"/>
      <c r="BD120" s="36"/>
      <c r="BE120" s="36"/>
      <c r="BF120" s="66"/>
      <c r="BG120" s="66"/>
      <c r="BK120" s="36"/>
      <c r="BL120" s="36"/>
      <c r="BM120" s="36"/>
      <c r="BN120" s="66"/>
      <c r="BO120" s="66"/>
    </row>
    <row r="121" customFormat="false" ht="11.25" hidden="false" customHeight="false" outlineLevel="0" collapsed="false">
      <c r="C121" s="66"/>
      <c r="G121" s="36"/>
      <c r="H121" s="36"/>
      <c r="I121" s="36"/>
      <c r="J121" s="66"/>
      <c r="K121" s="66"/>
      <c r="O121" s="36"/>
      <c r="P121" s="36"/>
      <c r="Q121" s="36"/>
      <c r="R121" s="66"/>
      <c r="S121" s="66"/>
      <c r="W121" s="36"/>
      <c r="X121" s="36"/>
      <c r="Y121" s="36"/>
      <c r="Z121" s="66"/>
      <c r="AA121" s="66"/>
      <c r="AE121" s="36"/>
      <c r="AF121" s="36"/>
      <c r="AG121" s="36"/>
      <c r="AH121" s="66"/>
      <c r="AI121" s="66"/>
      <c r="AM121" s="36"/>
      <c r="AN121" s="36"/>
      <c r="AO121" s="36"/>
      <c r="AP121" s="66"/>
      <c r="AQ121" s="66"/>
      <c r="AU121" s="36"/>
      <c r="AV121" s="36"/>
      <c r="AW121" s="36"/>
      <c r="AX121" s="66"/>
      <c r="AY121" s="66"/>
      <c r="BC121" s="36"/>
      <c r="BD121" s="36"/>
      <c r="BE121" s="36"/>
      <c r="BF121" s="66"/>
      <c r="BG121" s="66"/>
      <c r="BK121" s="36"/>
      <c r="BL121" s="36"/>
      <c r="BM121" s="36"/>
      <c r="BN121" s="66"/>
      <c r="BO121" s="66"/>
    </row>
    <row r="122" customFormat="false" ht="11.25" hidden="false" customHeight="false" outlineLevel="0" collapsed="false">
      <c r="C122" s="66"/>
      <c r="G122" s="36"/>
      <c r="H122" s="36"/>
      <c r="I122" s="36"/>
      <c r="J122" s="66"/>
      <c r="K122" s="66"/>
      <c r="O122" s="36"/>
      <c r="P122" s="36"/>
      <c r="Q122" s="36"/>
      <c r="R122" s="66"/>
      <c r="S122" s="66"/>
      <c r="W122" s="36"/>
      <c r="X122" s="36"/>
      <c r="Y122" s="36"/>
      <c r="Z122" s="66"/>
      <c r="AA122" s="66"/>
      <c r="AE122" s="36"/>
      <c r="AF122" s="36"/>
      <c r="AG122" s="36"/>
      <c r="AH122" s="66"/>
      <c r="AI122" s="66"/>
      <c r="AM122" s="36"/>
      <c r="AN122" s="36"/>
      <c r="AO122" s="36"/>
      <c r="AP122" s="66"/>
      <c r="AQ122" s="66"/>
      <c r="AU122" s="36"/>
      <c r="AV122" s="36"/>
      <c r="AW122" s="36"/>
      <c r="AX122" s="66"/>
      <c r="AY122" s="66"/>
      <c r="BC122" s="36"/>
      <c r="BD122" s="36"/>
      <c r="BE122" s="36"/>
      <c r="BF122" s="66"/>
      <c r="BG122" s="66"/>
      <c r="BK122" s="36"/>
      <c r="BL122" s="36"/>
      <c r="BM122" s="36"/>
      <c r="BN122" s="66"/>
      <c r="BO122" s="66"/>
    </row>
    <row r="123" customFormat="false" ht="11.25" hidden="false" customHeight="false" outlineLevel="0" collapsed="false">
      <c r="C123" s="66"/>
      <c r="G123" s="36"/>
      <c r="H123" s="36"/>
      <c r="I123" s="36"/>
      <c r="J123" s="66"/>
      <c r="K123" s="66"/>
      <c r="O123" s="36"/>
      <c r="P123" s="36"/>
      <c r="Q123" s="36"/>
      <c r="R123" s="66"/>
      <c r="S123" s="66"/>
      <c r="W123" s="36"/>
      <c r="X123" s="36"/>
      <c r="Y123" s="36"/>
      <c r="Z123" s="66"/>
      <c r="AA123" s="66"/>
      <c r="AE123" s="36"/>
      <c r="AF123" s="36"/>
      <c r="AG123" s="36"/>
      <c r="AH123" s="66"/>
      <c r="AI123" s="66"/>
      <c r="AM123" s="36"/>
      <c r="AN123" s="36"/>
      <c r="AO123" s="36"/>
      <c r="AP123" s="66"/>
      <c r="AQ123" s="66"/>
      <c r="AU123" s="36"/>
      <c r="AV123" s="36"/>
      <c r="AW123" s="36"/>
      <c r="AX123" s="66"/>
      <c r="AY123" s="66"/>
      <c r="BC123" s="36"/>
      <c r="BD123" s="36"/>
      <c r="BE123" s="36"/>
      <c r="BF123" s="66"/>
      <c r="BG123" s="66"/>
      <c r="BK123" s="36"/>
      <c r="BL123" s="36"/>
      <c r="BM123" s="36"/>
      <c r="BN123" s="66"/>
      <c r="BO123" s="66"/>
    </row>
    <row r="124" customFormat="false" ht="11.25" hidden="false" customHeight="false" outlineLevel="0" collapsed="false">
      <c r="C124" s="66"/>
      <c r="G124" s="36"/>
      <c r="H124" s="36"/>
      <c r="I124" s="36"/>
      <c r="J124" s="66"/>
      <c r="K124" s="66"/>
      <c r="O124" s="36"/>
      <c r="P124" s="36"/>
      <c r="Q124" s="36"/>
      <c r="R124" s="66"/>
      <c r="S124" s="66"/>
      <c r="W124" s="36"/>
      <c r="X124" s="36"/>
      <c r="Y124" s="36"/>
      <c r="Z124" s="66"/>
      <c r="AA124" s="66"/>
      <c r="AE124" s="36"/>
      <c r="AF124" s="36"/>
      <c r="AG124" s="36"/>
      <c r="AH124" s="66"/>
      <c r="AI124" s="66"/>
      <c r="AM124" s="36"/>
      <c r="AN124" s="36"/>
      <c r="AO124" s="36"/>
      <c r="AP124" s="66"/>
      <c r="AQ124" s="66"/>
      <c r="AU124" s="36"/>
      <c r="AV124" s="36"/>
      <c r="AW124" s="36"/>
      <c r="AX124" s="66"/>
      <c r="AY124" s="66"/>
      <c r="BC124" s="36"/>
      <c r="BD124" s="36"/>
      <c r="BE124" s="36"/>
      <c r="BF124" s="66"/>
      <c r="BG124" s="66"/>
      <c r="BK124" s="36"/>
      <c r="BL124" s="36"/>
      <c r="BM124" s="36"/>
      <c r="BN124" s="66"/>
      <c r="BO124" s="66"/>
    </row>
    <row r="125" customFormat="false" ht="11.25" hidden="false" customHeight="false" outlineLevel="0" collapsed="false">
      <c r="C125" s="66"/>
      <c r="G125" s="36"/>
      <c r="H125" s="36"/>
      <c r="I125" s="36"/>
      <c r="J125" s="66"/>
      <c r="K125" s="66"/>
      <c r="O125" s="36"/>
      <c r="P125" s="36"/>
      <c r="Q125" s="36"/>
      <c r="R125" s="66"/>
      <c r="S125" s="66"/>
      <c r="W125" s="36"/>
      <c r="X125" s="36"/>
      <c r="Y125" s="36"/>
      <c r="Z125" s="66"/>
      <c r="AA125" s="66"/>
      <c r="AE125" s="36"/>
      <c r="AF125" s="36"/>
      <c r="AG125" s="36"/>
      <c r="AH125" s="66"/>
      <c r="AI125" s="66"/>
      <c r="AM125" s="36"/>
      <c r="AN125" s="36"/>
      <c r="AO125" s="36"/>
      <c r="AP125" s="66"/>
      <c r="AQ125" s="66"/>
      <c r="AU125" s="36"/>
      <c r="AV125" s="36"/>
      <c r="AW125" s="36"/>
      <c r="AX125" s="66"/>
      <c r="AY125" s="66"/>
      <c r="BC125" s="36"/>
      <c r="BD125" s="36"/>
      <c r="BE125" s="36"/>
      <c r="BF125" s="66"/>
      <c r="BG125" s="66"/>
      <c r="BK125" s="36"/>
      <c r="BL125" s="36"/>
      <c r="BM125" s="36"/>
      <c r="BN125" s="66"/>
      <c r="BO125" s="66"/>
    </row>
    <row r="126" customFormat="false" ht="11.25" hidden="false" customHeight="false" outlineLevel="0" collapsed="false">
      <c r="C126" s="66"/>
      <c r="G126" s="36"/>
      <c r="H126" s="36"/>
      <c r="I126" s="36"/>
      <c r="J126" s="66"/>
      <c r="K126" s="66"/>
      <c r="O126" s="36"/>
      <c r="P126" s="36"/>
      <c r="Q126" s="36"/>
      <c r="R126" s="66"/>
      <c r="S126" s="66"/>
      <c r="W126" s="36"/>
      <c r="X126" s="36"/>
      <c r="Y126" s="36"/>
      <c r="Z126" s="66"/>
      <c r="AA126" s="66"/>
      <c r="AE126" s="36"/>
      <c r="AF126" s="36"/>
      <c r="AG126" s="36"/>
      <c r="AH126" s="66"/>
      <c r="AI126" s="66"/>
      <c r="AM126" s="36"/>
      <c r="AN126" s="36"/>
      <c r="AO126" s="36"/>
      <c r="AP126" s="66"/>
      <c r="AQ126" s="66"/>
      <c r="AU126" s="36"/>
      <c r="AV126" s="36"/>
      <c r="AW126" s="36"/>
      <c r="AX126" s="66"/>
      <c r="AY126" s="66"/>
      <c r="BC126" s="36"/>
      <c r="BD126" s="36"/>
      <c r="BE126" s="36"/>
      <c r="BF126" s="66"/>
      <c r="BG126" s="66"/>
      <c r="BK126" s="36"/>
      <c r="BL126" s="36"/>
      <c r="BM126" s="36"/>
      <c r="BN126" s="66"/>
      <c r="BO126" s="66"/>
    </row>
    <row r="127" customFormat="false" ht="11.25" hidden="false" customHeight="false" outlineLevel="0" collapsed="false">
      <c r="C127" s="66"/>
      <c r="G127" s="36"/>
      <c r="H127" s="36"/>
      <c r="I127" s="36"/>
      <c r="J127" s="66"/>
      <c r="K127" s="66"/>
      <c r="O127" s="36"/>
      <c r="P127" s="36"/>
      <c r="Q127" s="36"/>
      <c r="R127" s="66"/>
      <c r="S127" s="66"/>
      <c r="W127" s="36"/>
      <c r="X127" s="36"/>
      <c r="Y127" s="36"/>
      <c r="Z127" s="66"/>
      <c r="AA127" s="66"/>
      <c r="AE127" s="36"/>
      <c r="AF127" s="36"/>
      <c r="AG127" s="36"/>
      <c r="AH127" s="66"/>
      <c r="AI127" s="66"/>
      <c r="AM127" s="36"/>
      <c r="AN127" s="36"/>
      <c r="AO127" s="36"/>
      <c r="AP127" s="66"/>
      <c r="AQ127" s="66"/>
      <c r="AU127" s="36"/>
      <c r="AV127" s="36"/>
      <c r="AW127" s="36"/>
      <c r="AX127" s="66"/>
      <c r="AY127" s="66"/>
      <c r="BC127" s="36"/>
      <c r="BD127" s="36"/>
      <c r="BE127" s="36"/>
      <c r="BF127" s="66"/>
      <c r="BG127" s="66"/>
      <c r="BK127" s="36"/>
      <c r="BL127" s="36"/>
      <c r="BM127" s="36"/>
      <c r="BN127" s="66"/>
      <c r="BO127" s="66"/>
    </row>
    <row r="128" customFormat="false" ht="11.25" hidden="false" customHeight="false" outlineLevel="0" collapsed="false">
      <c r="C128" s="66"/>
      <c r="G128" s="36"/>
      <c r="H128" s="36"/>
      <c r="I128" s="36"/>
      <c r="J128" s="66"/>
      <c r="K128" s="66"/>
      <c r="O128" s="36"/>
      <c r="P128" s="36"/>
      <c r="Q128" s="36"/>
      <c r="R128" s="66"/>
      <c r="S128" s="66"/>
      <c r="W128" s="36"/>
      <c r="X128" s="36"/>
      <c r="Y128" s="36"/>
      <c r="Z128" s="66"/>
      <c r="AA128" s="66"/>
      <c r="AE128" s="36"/>
      <c r="AF128" s="36"/>
      <c r="AG128" s="36"/>
      <c r="AH128" s="66"/>
      <c r="AI128" s="66"/>
      <c r="AM128" s="36"/>
      <c r="AN128" s="36"/>
      <c r="AO128" s="36"/>
      <c r="AP128" s="66"/>
      <c r="AQ128" s="66"/>
      <c r="AU128" s="36"/>
      <c r="AV128" s="36"/>
      <c r="AW128" s="36"/>
      <c r="AX128" s="66"/>
      <c r="AY128" s="66"/>
      <c r="BC128" s="36"/>
      <c r="BD128" s="36"/>
      <c r="BE128" s="36"/>
      <c r="BF128" s="66"/>
      <c r="BG128" s="66"/>
      <c r="BK128" s="36"/>
      <c r="BL128" s="36"/>
      <c r="BM128" s="36"/>
      <c r="BN128" s="66"/>
      <c r="BO128" s="66"/>
    </row>
    <row r="129" customFormat="false" ht="11.25" hidden="false" customHeight="false" outlineLevel="0" collapsed="false">
      <c r="C129" s="66"/>
      <c r="G129" s="36"/>
      <c r="H129" s="36"/>
      <c r="I129" s="36"/>
      <c r="J129" s="66"/>
      <c r="K129" s="66"/>
      <c r="O129" s="36"/>
      <c r="P129" s="36"/>
      <c r="Q129" s="36"/>
      <c r="R129" s="66"/>
      <c r="S129" s="66"/>
      <c r="W129" s="36"/>
      <c r="X129" s="36"/>
      <c r="Y129" s="36"/>
      <c r="Z129" s="66"/>
      <c r="AA129" s="66"/>
      <c r="AE129" s="36"/>
      <c r="AF129" s="36"/>
      <c r="AG129" s="36"/>
      <c r="AH129" s="66"/>
      <c r="AI129" s="66"/>
      <c r="AM129" s="36"/>
      <c r="AN129" s="36"/>
      <c r="AO129" s="36"/>
      <c r="AP129" s="66"/>
      <c r="AQ129" s="66"/>
      <c r="AU129" s="36"/>
      <c r="AV129" s="36"/>
      <c r="AW129" s="36"/>
      <c r="AX129" s="66"/>
      <c r="AY129" s="66"/>
      <c r="BC129" s="36"/>
      <c r="BD129" s="36"/>
      <c r="BE129" s="36"/>
      <c r="BF129" s="66"/>
      <c r="BG129" s="66"/>
      <c r="BK129" s="36"/>
      <c r="BL129" s="36"/>
      <c r="BM129" s="36"/>
      <c r="BN129" s="66"/>
      <c r="BO129" s="66"/>
    </row>
    <row r="130" customFormat="false" ht="11.25" hidden="false" customHeight="false" outlineLevel="0" collapsed="false">
      <c r="C130" s="66"/>
      <c r="G130" s="36"/>
      <c r="H130" s="36"/>
      <c r="I130" s="36"/>
      <c r="J130" s="66"/>
      <c r="K130" s="66"/>
      <c r="O130" s="36"/>
      <c r="P130" s="36"/>
      <c r="Q130" s="36"/>
      <c r="R130" s="66"/>
      <c r="S130" s="66"/>
      <c r="W130" s="36"/>
      <c r="X130" s="36"/>
      <c r="Y130" s="36"/>
      <c r="Z130" s="66"/>
      <c r="AA130" s="66"/>
      <c r="AE130" s="36"/>
      <c r="AF130" s="36"/>
      <c r="AG130" s="36"/>
      <c r="AH130" s="66"/>
      <c r="AI130" s="66"/>
      <c r="AM130" s="36"/>
      <c r="AN130" s="36"/>
      <c r="AO130" s="36"/>
      <c r="AP130" s="66"/>
      <c r="AQ130" s="66"/>
      <c r="AU130" s="36"/>
      <c r="AV130" s="36"/>
      <c r="AW130" s="36"/>
      <c r="AX130" s="66"/>
      <c r="AY130" s="66"/>
      <c r="BC130" s="36"/>
      <c r="BD130" s="36"/>
      <c r="BE130" s="36"/>
      <c r="BF130" s="66"/>
      <c r="BG130" s="66"/>
      <c r="BK130" s="36"/>
      <c r="BL130" s="36"/>
      <c r="BM130" s="36"/>
      <c r="BN130" s="66"/>
      <c r="BO130" s="66"/>
    </row>
    <row r="131" customFormat="false" ht="11.25" hidden="false" customHeight="false" outlineLevel="0" collapsed="false">
      <c r="C131" s="66"/>
      <c r="G131" s="36"/>
      <c r="H131" s="36"/>
      <c r="I131" s="36"/>
      <c r="J131" s="66"/>
      <c r="K131" s="66"/>
      <c r="O131" s="36"/>
      <c r="P131" s="36"/>
      <c r="Q131" s="36"/>
      <c r="R131" s="66"/>
      <c r="S131" s="66"/>
      <c r="W131" s="36"/>
      <c r="X131" s="36"/>
      <c r="Y131" s="36"/>
      <c r="Z131" s="66"/>
      <c r="AA131" s="66"/>
      <c r="AE131" s="36"/>
      <c r="AF131" s="36"/>
      <c r="AG131" s="36"/>
      <c r="AH131" s="66"/>
      <c r="AI131" s="66"/>
      <c r="AM131" s="36"/>
      <c r="AN131" s="36"/>
      <c r="AO131" s="36"/>
      <c r="AP131" s="66"/>
      <c r="AQ131" s="66"/>
      <c r="AU131" s="36"/>
      <c r="AV131" s="36"/>
      <c r="AW131" s="36"/>
      <c r="AX131" s="66"/>
      <c r="AY131" s="66"/>
      <c r="BC131" s="36"/>
      <c r="BD131" s="36"/>
      <c r="BE131" s="36"/>
      <c r="BF131" s="66"/>
      <c r="BG131" s="66"/>
      <c r="BK131" s="36"/>
      <c r="BL131" s="36"/>
      <c r="BM131" s="36"/>
      <c r="BN131" s="66"/>
      <c r="BO131" s="66"/>
    </row>
    <row r="132" customFormat="false" ht="11.25" hidden="false" customHeight="false" outlineLevel="0" collapsed="false">
      <c r="C132" s="66"/>
      <c r="G132" s="36"/>
      <c r="H132" s="36"/>
      <c r="I132" s="36"/>
      <c r="J132" s="66"/>
      <c r="K132" s="66"/>
      <c r="O132" s="36"/>
      <c r="P132" s="36"/>
      <c r="Q132" s="36"/>
      <c r="R132" s="66"/>
      <c r="S132" s="66"/>
      <c r="W132" s="36"/>
      <c r="X132" s="36"/>
      <c r="Y132" s="36"/>
      <c r="Z132" s="66"/>
      <c r="AA132" s="66"/>
      <c r="AE132" s="36"/>
      <c r="AF132" s="36"/>
      <c r="AG132" s="36"/>
      <c r="AH132" s="66"/>
      <c r="AI132" s="66"/>
      <c r="AM132" s="36"/>
      <c r="AN132" s="36"/>
      <c r="AO132" s="36"/>
      <c r="AP132" s="66"/>
      <c r="AQ132" s="66"/>
      <c r="AU132" s="36"/>
      <c r="AV132" s="36"/>
      <c r="AW132" s="36"/>
      <c r="AX132" s="66"/>
      <c r="AY132" s="66"/>
      <c r="BC132" s="36"/>
      <c r="BD132" s="36"/>
      <c r="BE132" s="36"/>
      <c r="BF132" s="66"/>
      <c r="BG132" s="66"/>
      <c r="BK132" s="36"/>
      <c r="BL132" s="36"/>
      <c r="BM132" s="36"/>
      <c r="BN132" s="66"/>
      <c r="BO132" s="66"/>
    </row>
    <row r="133" customFormat="false" ht="11.25" hidden="false" customHeight="false" outlineLevel="0" collapsed="false">
      <c r="C133" s="66"/>
      <c r="G133" s="36"/>
      <c r="H133" s="36"/>
      <c r="I133" s="36"/>
      <c r="J133" s="66"/>
      <c r="K133" s="66"/>
      <c r="O133" s="36"/>
      <c r="P133" s="36"/>
      <c r="Q133" s="36"/>
      <c r="R133" s="66"/>
      <c r="S133" s="66"/>
      <c r="W133" s="36"/>
      <c r="X133" s="36"/>
      <c r="Y133" s="36"/>
      <c r="Z133" s="66"/>
      <c r="AA133" s="66"/>
      <c r="AE133" s="36"/>
      <c r="AF133" s="36"/>
      <c r="AG133" s="36"/>
      <c r="AH133" s="66"/>
      <c r="AI133" s="66"/>
      <c r="AM133" s="36"/>
      <c r="AN133" s="36"/>
      <c r="AO133" s="36"/>
      <c r="AP133" s="66"/>
      <c r="AQ133" s="66"/>
      <c r="AU133" s="36"/>
      <c r="AV133" s="36"/>
      <c r="AW133" s="36"/>
      <c r="AX133" s="66"/>
      <c r="AY133" s="66"/>
      <c r="BC133" s="36"/>
      <c r="BD133" s="36"/>
      <c r="BE133" s="36"/>
      <c r="BF133" s="66"/>
      <c r="BG133" s="66"/>
      <c r="BK133" s="36"/>
      <c r="BL133" s="36"/>
      <c r="BM133" s="36"/>
      <c r="BN133" s="66"/>
      <c r="BO133" s="66"/>
    </row>
    <row r="134" customFormat="false" ht="11.25" hidden="false" customHeight="false" outlineLevel="0" collapsed="false">
      <c r="C134" s="66"/>
      <c r="G134" s="36"/>
      <c r="H134" s="36"/>
      <c r="I134" s="36"/>
      <c r="J134" s="66"/>
      <c r="K134" s="66"/>
      <c r="O134" s="36"/>
      <c r="P134" s="36"/>
      <c r="Q134" s="36"/>
      <c r="R134" s="66"/>
      <c r="S134" s="66"/>
      <c r="W134" s="36"/>
      <c r="X134" s="36"/>
      <c r="Y134" s="36"/>
      <c r="Z134" s="66"/>
      <c r="AA134" s="66"/>
      <c r="AE134" s="36"/>
      <c r="AF134" s="36"/>
      <c r="AG134" s="36"/>
      <c r="AH134" s="66"/>
      <c r="AI134" s="66"/>
      <c r="AM134" s="36"/>
      <c r="AN134" s="36"/>
      <c r="AO134" s="36"/>
      <c r="AP134" s="66"/>
      <c r="AQ134" s="66"/>
      <c r="AU134" s="36"/>
      <c r="AV134" s="36"/>
      <c r="AW134" s="36"/>
      <c r="AX134" s="66"/>
      <c r="AY134" s="66"/>
      <c r="BC134" s="36"/>
      <c r="BD134" s="36"/>
      <c r="BE134" s="36"/>
      <c r="BF134" s="66"/>
      <c r="BG134" s="66"/>
      <c r="BK134" s="36"/>
      <c r="BL134" s="36"/>
      <c r="BM134" s="36"/>
      <c r="BN134" s="66"/>
      <c r="BO134" s="66"/>
    </row>
    <row r="135" customFormat="false" ht="11.25" hidden="false" customHeight="false" outlineLevel="0" collapsed="false">
      <c r="C135" s="66"/>
      <c r="G135" s="36"/>
      <c r="H135" s="36"/>
      <c r="I135" s="36"/>
      <c r="J135" s="66"/>
      <c r="K135" s="66"/>
      <c r="O135" s="36"/>
      <c r="P135" s="36"/>
      <c r="Q135" s="36"/>
      <c r="R135" s="66"/>
      <c r="S135" s="66"/>
      <c r="W135" s="36"/>
      <c r="X135" s="36"/>
      <c r="Y135" s="36"/>
      <c r="Z135" s="66"/>
      <c r="AA135" s="66"/>
      <c r="AE135" s="36"/>
      <c r="AF135" s="36"/>
      <c r="AG135" s="36"/>
      <c r="AH135" s="66"/>
      <c r="AI135" s="66"/>
      <c r="AM135" s="36"/>
      <c r="AN135" s="36"/>
      <c r="AO135" s="36"/>
      <c r="AP135" s="66"/>
      <c r="AQ135" s="66"/>
      <c r="AU135" s="36"/>
      <c r="AV135" s="36"/>
      <c r="AW135" s="36"/>
      <c r="AX135" s="66"/>
      <c r="AY135" s="66"/>
      <c r="BC135" s="36"/>
      <c r="BD135" s="36"/>
      <c r="BE135" s="36"/>
      <c r="BF135" s="66"/>
      <c r="BG135" s="66"/>
      <c r="BK135" s="36"/>
      <c r="BL135" s="36"/>
      <c r="BM135" s="36"/>
      <c r="BN135" s="66"/>
      <c r="BO135" s="66"/>
    </row>
    <row r="136" customFormat="false" ht="11.25" hidden="false" customHeight="false" outlineLevel="0" collapsed="false">
      <c r="C136" s="66"/>
      <c r="G136" s="36"/>
      <c r="H136" s="36"/>
      <c r="I136" s="36"/>
      <c r="J136" s="66"/>
      <c r="K136" s="66"/>
      <c r="O136" s="36"/>
      <c r="P136" s="36"/>
      <c r="Q136" s="36"/>
      <c r="R136" s="66"/>
      <c r="S136" s="66"/>
      <c r="W136" s="36"/>
      <c r="X136" s="36"/>
      <c r="Y136" s="36"/>
      <c r="Z136" s="66"/>
      <c r="AA136" s="66"/>
      <c r="AE136" s="36"/>
      <c r="AF136" s="36"/>
      <c r="AG136" s="36"/>
      <c r="AH136" s="66"/>
      <c r="AI136" s="66"/>
      <c r="AM136" s="36"/>
      <c r="AN136" s="36"/>
      <c r="AO136" s="36"/>
      <c r="AP136" s="66"/>
      <c r="AQ136" s="66"/>
      <c r="AU136" s="36"/>
      <c r="AV136" s="36"/>
      <c r="AW136" s="36"/>
      <c r="AX136" s="66"/>
      <c r="AY136" s="66"/>
      <c r="BC136" s="36"/>
      <c r="BD136" s="36"/>
      <c r="BE136" s="36"/>
      <c r="BF136" s="66"/>
      <c r="BG136" s="66"/>
      <c r="BK136" s="36"/>
      <c r="BL136" s="36"/>
      <c r="BM136" s="36"/>
      <c r="BN136" s="66"/>
      <c r="BO136" s="66"/>
    </row>
    <row r="137" customFormat="false" ht="11.25" hidden="false" customHeight="false" outlineLevel="0" collapsed="false">
      <c r="C137" s="66"/>
      <c r="G137" s="36"/>
      <c r="H137" s="36"/>
      <c r="I137" s="36"/>
      <c r="J137" s="66"/>
      <c r="K137" s="66"/>
      <c r="O137" s="36"/>
      <c r="P137" s="36"/>
      <c r="Q137" s="36"/>
      <c r="R137" s="66"/>
      <c r="S137" s="66"/>
      <c r="W137" s="36"/>
      <c r="X137" s="36"/>
      <c r="Y137" s="36"/>
      <c r="Z137" s="66"/>
      <c r="AA137" s="66"/>
      <c r="AE137" s="36"/>
      <c r="AF137" s="36"/>
      <c r="AG137" s="36"/>
      <c r="AH137" s="66"/>
      <c r="AI137" s="66"/>
      <c r="AM137" s="36"/>
      <c r="AN137" s="36"/>
      <c r="AO137" s="36"/>
      <c r="AP137" s="66"/>
      <c r="AQ137" s="66"/>
      <c r="AU137" s="36"/>
      <c r="AV137" s="36"/>
      <c r="AW137" s="36"/>
      <c r="AX137" s="66"/>
      <c r="AY137" s="66"/>
      <c r="BC137" s="36"/>
      <c r="BD137" s="36"/>
      <c r="BE137" s="36"/>
      <c r="BF137" s="66"/>
      <c r="BG137" s="66"/>
      <c r="BK137" s="36"/>
      <c r="BL137" s="36"/>
      <c r="BM137" s="36"/>
      <c r="BN137" s="66"/>
      <c r="BO137" s="66"/>
    </row>
    <row r="138" customFormat="false" ht="11.25" hidden="false" customHeight="false" outlineLevel="0" collapsed="false">
      <c r="C138" s="66"/>
      <c r="G138" s="36"/>
      <c r="H138" s="36"/>
      <c r="I138" s="36"/>
      <c r="J138" s="66"/>
      <c r="K138" s="66"/>
      <c r="O138" s="36"/>
      <c r="P138" s="36"/>
      <c r="Q138" s="36"/>
      <c r="R138" s="66"/>
      <c r="S138" s="66"/>
      <c r="W138" s="36"/>
      <c r="X138" s="36"/>
      <c r="Y138" s="36"/>
      <c r="Z138" s="66"/>
      <c r="AA138" s="66"/>
      <c r="AE138" s="36"/>
      <c r="AF138" s="36"/>
      <c r="AG138" s="36"/>
      <c r="AH138" s="66"/>
      <c r="AI138" s="66"/>
      <c r="AM138" s="36"/>
      <c r="AN138" s="36"/>
      <c r="AO138" s="36"/>
      <c r="AP138" s="66"/>
      <c r="AQ138" s="66"/>
      <c r="AU138" s="36"/>
      <c r="AV138" s="36"/>
      <c r="AW138" s="36"/>
      <c r="AX138" s="66"/>
      <c r="AY138" s="66"/>
      <c r="BC138" s="36"/>
      <c r="BD138" s="36"/>
      <c r="BE138" s="36"/>
      <c r="BF138" s="66"/>
      <c r="BG138" s="66"/>
      <c r="BK138" s="36"/>
      <c r="BL138" s="36"/>
      <c r="BM138" s="36"/>
      <c r="BN138" s="66"/>
      <c r="BO138" s="66"/>
    </row>
    <row r="139" customFormat="false" ht="11.25" hidden="false" customHeight="false" outlineLevel="0" collapsed="false">
      <c r="C139" s="66"/>
      <c r="G139" s="36"/>
      <c r="H139" s="36"/>
      <c r="I139" s="36"/>
      <c r="J139" s="66"/>
      <c r="K139" s="66"/>
      <c r="O139" s="36"/>
      <c r="P139" s="36"/>
      <c r="Q139" s="36"/>
      <c r="R139" s="66"/>
      <c r="S139" s="66"/>
      <c r="W139" s="36"/>
      <c r="X139" s="36"/>
      <c r="Y139" s="36"/>
      <c r="Z139" s="66"/>
      <c r="AA139" s="66"/>
      <c r="AE139" s="36"/>
      <c r="AF139" s="36"/>
      <c r="AG139" s="36"/>
      <c r="AH139" s="66"/>
      <c r="AI139" s="66"/>
      <c r="AM139" s="36"/>
      <c r="AN139" s="36"/>
      <c r="AO139" s="36"/>
      <c r="AP139" s="66"/>
      <c r="AQ139" s="66"/>
      <c r="AU139" s="36"/>
      <c r="AV139" s="36"/>
      <c r="AW139" s="36"/>
      <c r="AX139" s="66"/>
      <c r="AY139" s="66"/>
      <c r="BC139" s="36"/>
      <c r="BD139" s="36"/>
      <c r="BE139" s="36"/>
      <c r="BF139" s="66"/>
      <c r="BG139" s="66"/>
      <c r="BK139" s="36"/>
      <c r="BL139" s="36"/>
      <c r="BM139" s="36"/>
      <c r="BN139" s="66"/>
      <c r="BO139" s="66"/>
    </row>
    <row r="140" customFormat="false" ht="11.25" hidden="false" customHeight="false" outlineLevel="0" collapsed="false">
      <c r="C140" s="66"/>
      <c r="G140" s="36"/>
      <c r="H140" s="36"/>
      <c r="I140" s="36"/>
      <c r="J140" s="66"/>
      <c r="K140" s="66"/>
      <c r="O140" s="36"/>
      <c r="P140" s="36"/>
      <c r="Q140" s="36"/>
      <c r="R140" s="66"/>
      <c r="S140" s="66"/>
      <c r="W140" s="36"/>
      <c r="X140" s="36"/>
      <c r="Y140" s="36"/>
      <c r="Z140" s="66"/>
      <c r="AA140" s="66"/>
      <c r="AE140" s="36"/>
      <c r="AF140" s="36"/>
      <c r="AG140" s="36"/>
      <c r="AH140" s="66"/>
      <c r="AI140" s="66"/>
      <c r="AM140" s="36"/>
      <c r="AN140" s="36"/>
      <c r="AO140" s="36"/>
      <c r="AP140" s="66"/>
      <c r="AQ140" s="66"/>
      <c r="AU140" s="36"/>
      <c r="AV140" s="36"/>
      <c r="AW140" s="36"/>
      <c r="AX140" s="66"/>
      <c r="AY140" s="66"/>
      <c r="BC140" s="36"/>
      <c r="BD140" s="36"/>
      <c r="BE140" s="36"/>
      <c r="BF140" s="66"/>
      <c r="BG140" s="66"/>
      <c r="BK140" s="36"/>
      <c r="BL140" s="36"/>
      <c r="BM140" s="36"/>
      <c r="BN140" s="66"/>
      <c r="BO140" s="66"/>
    </row>
    <row r="141" customFormat="false" ht="11.25" hidden="false" customHeight="false" outlineLevel="0" collapsed="false">
      <c r="C141" s="66"/>
      <c r="G141" s="36"/>
      <c r="H141" s="36"/>
      <c r="I141" s="36"/>
      <c r="J141" s="66"/>
      <c r="K141" s="66"/>
      <c r="O141" s="36"/>
      <c r="P141" s="36"/>
      <c r="Q141" s="36"/>
      <c r="R141" s="66"/>
      <c r="S141" s="66"/>
      <c r="W141" s="36"/>
      <c r="X141" s="36"/>
      <c r="Y141" s="36"/>
      <c r="Z141" s="66"/>
      <c r="AA141" s="66"/>
      <c r="AE141" s="36"/>
      <c r="AF141" s="36"/>
      <c r="AG141" s="36"/>
      <c r="AH141" s="66"/>
      <c r="AI141" s="66"/>
      <c r="AM141" s="36"/>
      <c r="AN141" s="36"/>
      <c r="AO141" s="36"/>
      <c r="AP141" s="66"/>
      <c r="AQ141" s="66"/>
      <c r="AU141" s="36"/>
      <c r="AV141" s="36"/>
      <c r="AW141" s="36"/>
      <c r="AX141" s="66"/>
      <c r="AY141" s="66"/>
      <c r="BC141" s="36"/>
      <c r="BD141" s="36"/>
      <c r="BE141" s="36"/>
      <c r="BF141" s="66"/>
      <c r="BG141" s="66"/>
      <c r="BK141" s="36"/>
      <c r="BL141" s="36"/>
      <c r="BM141" s="36"/>
      <c r="BN141" s="66"/>
      <c r="BO141" s="66"/>
    </row>
    <row r="142" customFormat="false" ht="11.25" hidden="false" customHeight="false" outlineLevel="0" collapsed="false">
      <c r="C142" s="66"/>
      <c r="G142" s="36"/>
      <c r="H142" s="36"/>
      <c r="I142" s="36"/>
      <c r="J142" s="66"/>
      <c r="K142" s="66"/>
      <c r="O142" s="36"/>
      <c r="P142" s="36"/>
      <c r="Q142" s="36"/>
      <c r="R142" s="66"/>
      <c r="S142" s="66"/>
      <c r="W142" s="36"/>
      <c r="X142" s="36"/>
      <c r="Y142" s="36"/>
      <c r="Z142" s="66"/>
      <c r="AA142" s="66"/>
      <c r="AE142" s="36"/>
      <c r="AF142" s="36"/>
      <c r="AG142" s="36"/>
      <c r="AH142" s="66"/>
      <c r="AI142" s="66"/>
      <c r="AM142" s="36"/>
      <c r="AN142" s="36"/>
      <c r="AO142" s="36"/>
      <c r="AP142" s="66"/>
      <c r="AQ142" s="66"/>
      <c r="AU142" s="36"/>
      <c r="AV142" s="36"/>
      <c r="AW142" s="36"/>
      <c r="AX142" s="66"/>
      <c r="AY142" s="66"/>
      <c r="BC142" s="36"/>
      <c r="BD142" s="36"/>
      <c r="BE142" s="36"/>
      <c r="BF142" s="66"/>
      <c r="BG142" s="66"/>
      <c r="BK142" s="36"/>
      <c r="BL142" s="36"/>
      <c r="BM142" s="36"/>
      <c r="BN142" s="66"/>
      <c r="BO142" s="66"/>
    </row>
    <row r="143" customFormat="false" ht="11.25" hidden="false" customHeight="false" outlineLevel="0" collapsed="false">
      <c r="C143" s="66"/>
      <c r="G143" s="36"/>
      <c r="H143" s="36"/>
      <c r="I143" s="36"/>
      <c r="J143" s="66"/>
      <c r="K143" s="66"/>
      <c r="O143" s="36"/>
      <c r="P143" s="36"/>
      <c r="Q143" s="36"/>
      <c r="R143" s="66"/>
      <c r="S143" s="66"/>
      <c r="W143" s="36"/>
      <c r="X143" s="36"/>
      <c r="Y143" s="36"/>
      <c r="Z143" s="66"/>
      <c r="AA143" s="66"/>
      <c r="AE143" s="36"/>
      <c r="AF143" s="36"/>
      <c r="AG143" s="36"/>
      <c r="AH143" s="66"/>
      <c r="AI143" s="66"/>
      <c r="AM143" s="36"/>
      <c r="AN143" s="36"/>
      <c r="AO143" s="36"/>
      <c r="AP143" s="66"/>
      <c r="AQ143" s="66"/>
      <c r="AU143" s="36"/>
      <c r="AV143" s="36"/>
      <c r="AW143" s="36"/>
      <c r="AX143" s="66"/>
      <c r="AY143" s="66"/>
      <c r="BC143" s="36"/>
      <c r="BD143" s="36"/>
      <c r="BE143" s="36"/>
      <c r="BF143" s="66"/>
      <c r="BG143" s="66"/>
      <c r="BK143" s="36"/>
      <c r="BL143" s="36"/>
      <c r="BM143" s="36"/>
      <c r="BN143" s="66"/>
      <c r="BO143" s="66"/>
    </row>
    <row r="144" customFormat="false" ht="11.25" hidden="false" customHeight="false" outlineLevel="0" collapsed="false">
      <c r="C144" s="66"/>
      <c r="G144" s="36"/>
      <c r="H144" s="36"/>
      <c r="I144" s="36"/>
      <c r="J144" s="66"/>
      <c r="K144" s="66"/>
      <c r="O144" s="36"/>
      <c r="P144" s="36"/>
      <c r="Q144" s="36"/>
      <c r="R144" s="66"/>
      <c r="S144" s="66"/>
      <c r="W144" s="36"/>
      <c r="X144" s="36"/>
      <c r="Y144" s="36"/>
      <c r="Z144" s="66"/>
      <c r="AA144" s="66"/>
      <c r="AE144" s="36"/>
      <c r="AF144" s="36"/>
      <c r="AG144" s="36"/>
      <c r="AH144" s="66"/>
      <c r="AI144" s="66"/>
      <c r="AM144" s="36"/>
      <c r="AN144" s="36"/>
      <c r="AO144" s="36"/>
      <c r="AP144" s="66"/>
      <c r="AQ144" s="66"/>
      <c r="AU144" s="36"/>
      <c r="AV144" s="36"/>
      <c r="AW144" s="36"/>
      <c r="AX144" s="66"/>
      <c r="AY144" s="66"/>
      <c r="BC144" s="36"/>
      <c r="BD144" s="36"/>
      <c r="BE144" s="36"/>
      <c r="BF144" s="66"/>
      <c r="BG144" s="66"/>
      <c r="BK144" s="36"/>
      <c r="BL144" s="36"/>
      <c r="BM144" s="36"/>
      <c r="BN144" s="66"/>
      <c r="BO144" s="66"/>
    </row>
    <row r="145" customFormat="false" ht="11.25" hidden="false" customHeight="false" outlineLevel="0" collapsed="false">
      <c r="C145" s="66"/>
      <c r="G145" s="36"/>
      <c r="H145" s="36"/>
      <c r="I145" s="36"/>
      <c r="J145" s="66"/>
      <c r="K145" s="66"/>
      <c r="O145" s="36"/>
      <c r="P145" s="36"/>
      <c r="Q145" s="36"/>
      <c r="R145" s="66"/>
      <c r="S145" s="66"/>
      <c r="W145" s="36"/>
      <c r="X145" s="36"/>
      <c r="Y145" s="36"/>
      <c r="Z145" s="66"/>
      <c r="AA145" s="66"/>
      <c r="AE145" s="36"/>
      <c r="AF145" s="36"/>
      <c r="AG145" s="36"/>
      <c r="AH145" s="66"/>
      <c r="AI145" s="66"/>
      <c r="AM145" s="36"/>
      <c r="AN145" s="36"/>
      <c r="AO145" s="36"/>
      <c r="AP145" s="66"/>
      <c r="AQ145" s="66"/>
      <c r="AU145" s="36"/>
      <c r="AV145" s="36"/>
      <c r="AW145" s="36"/>
      <c r="AX145" s="66"/>
      <c r="AY145" s="66"/>
      <c r="BC145" s="36"/>
      <c r="BD145" s="36"/>
      <c r="BE145" s="36"/>
      <c r="BF145" s="66"/>
      <c r="BG145" s="66"/>
      <c r="BK145" s="36"/>
      <c r="BL145" s="36"/>
      <c r="BM145" s="36"/>
      <c r="BN145" s="66"/>
      <c r="BO145" s="66"/>
    </row>
    <row r="146" customFormat="false" ht="11.25" hidden="false" customHeight="false" outlineLevel="0" collapsed="false">
      <c r="C146" s="66"/>
      <c r="G146" s="36"/>
      <c r="H146" s="36"/>
      <c r="I146" s="36"/>
      <c r="J146" s="66"/>
      <c r="K146" s="66"/>
      <c r="O146" s="36"/>
      <c r="P146" s="36"/>
      <c r="Q146" s="36"/>
      <c r="R146" s="66"/>
      <c r="S146" s="66"/>
      <c r="W146" s="36"/>
      <c r="X146" s="36"/>
      <c r="Y146" s="36"/>
      <c r="Z146" s="66"/>
      <c r="AA146" s="66"/>
      <c r="AE146" s="36"/>
      <c r="AF146" s="36"/>
      <c r="AG146" s="36"/>
      <c r="AH146" s="66"/>
      <c r="AI146" s="66"/>
      <c r="AM146" s="36"/>
      <c r="AN146" s="36"/>
      <c r="AO146" s="36"/>
      <c r="AP146" s="66"/>
      <c r="AQ146" s="66"/>
      <c r="AU146" s="36"/>
      <c r="AV146" s="36"/>
      <c r="AW146" s="36"/>
      <c r="AX146" s="66"/>
      <c r="AY146" s="66"/>
      <c r="BC146" s="36"/>
      <c r="BD146" s="36"/>
      <c r="BE146" s="36"/>
      <c r="BF146" s="66"/>
      <c r="BG146" s="66"/>
      <c r="BK146" s="36"/>
      <c r="BL146" s="36"/>
      <c r="BM146" s="36"/>
      <c r="BN146" s="66"/>
      <c r="BO146" s="66"/>
    </row>
    <row r="147" customFormat="false" ht="11.25" hidden="false" customHeight="false" outlineLevel="0" collapsed="false">
      <c r="C147" s="66"/>
      <c r="G147" s="36"/>
      <c r="H147" s="36"/>
      <c r="I147" s="36"/>
      <c r="J147" s="66"/>
      <c r="K147" s="66"/>
      <c r="O147" s="36"/>
      <c r="P147" s="36"/>
      <c r="Q147" s="36"/>
      <c r="R147" s="66"/>
      <c r="S147" s="66"/>
      <c r="W147" s="36"/>
      <c r="X147" s="36"/>
      <c r="Y147" s="36"/>
      <c r="Z147" s="66"/>
      <c r="AA147" s="66"/>
      <c r="AE147" s="36"/>
      <c r="AF147" s="36"/>
      <c r="AG147" s="36"/>
      <c r="AH147" s="66"/>
      <c r="AI147" s="66"/>
      <c r="AM147" s="36"/>
      <c r="AN147" s="36"/>
      <c r="AO147" s="36"/>
      <c r="AP147" s="66"/>
      <c r="AQ147" s="66"/>
      <c r="AU147" s="36"/>
      <c r="AV147" s="36"/>
      <c r="AW147" s="36"/>
      <c r="AX147" s="66"/>
      <c r="AY147" s="66"/>
      <c r="BC147" s="36"/>
      <c r="BD147" s="36"/>
      <c r="BE147" s="36"/>
      <c r="BF147" s="66"/>
      <c r="BG147" s="66"/>
      <c r="BK147" s="36"/>
      <c r="BL147" s="36"/>
      <c r="BM147" s="36"/>
      <c r="BN147" s="66"/>
      <c r="BO147" s="66"/>
    </row>
    <row r="148" customFormat="false" ht="11.25" hidden="false" customHeight="false" outlineLevel="0" collapsed="false">
      <c r="C148" s="66"/>
      <c r="G148" s="36"/>
      <c r="H148" s="36"/>
      <c r="I148" s="36"/>
      <c r="J148" s="66"/>
      <c r="K148" s="66"/>
      <c r="O148" s="36"/>
      <c r="P148" s="36"/>
      <c r="Q148" s="36"/>
      <c r="R148" s="66"/>
      <c r="S148" s="66"/>
      <c r="W148" s="36"/>
      <c r="X148" s="36"/>
      <c r="Y148" s="36"/>
      <c r="Z148" s="66"/>
      <c r="AA148" s="66"/>
      <c r="AE148" s="36"/>
      <c r="AF148" s="36"/>
      <c r="AG148" s="36"/>
      <c r="AH148" s="66"/>
      <c r="AI148" s="66"/>
      <c r="AM148" s="36"/>
      <c r="AN148" s="36"/>
      <c r="AO148" s="36"/>
      <c r="AP148" s="66"/>
      <c r="AQ148" s="66"/>
      <c r="AU148" s="36"/>
      <c r="AV148" s="36"/>
      <c r="AW148" s="36"/>
      <c r="AX148" s="66"/>
      <c r="AY148" s="66"/>
      <c r="BC148" s="36"/>
      <c r="BD148" s="36"/>
      <c r="BE148" s="36"/>
      <c r="BF148" s="66"/>
      <c r="BG148" s="66"/>
      <c r="BK148" s="36"/>
      <c r="BL148" s="36"/>
      <c r="BM148" s="36"/>
      <c r="BN148" s="66"/>
      <c r="BO148" s="66"/>
    </row>
    <row r="149" customFormat="false" ht="11.25" hidden="false" customHeight="false" outlineLevel="0" collapsed="false">
      <c r="C149" s="66"/>
      <c r="G149" s="36"/>
      <c r="H149" s="36"/>
      <c r="I149" s="36"/>
      <c r="J149" s="66"/>
      <c r="K149" s="66"/>
      <c r="O149" s="36"/>
      <c r="P149" s="36"/>
      <c r="Q149" s="36"/>
      <c r="R149" s="66"/>
      <c r="S149" s="66"/>
      <c r="W149" s="36"/>
      <c r="X149" s="36"/>
      <c r="Y149" s="36"/>
      <c r="Z149" s="66"/>
      <c r="AA149" s="66"/>
      <c r="AE149" s="36"/>
      <c r="AF149" s="36"/>
      <c r="AG149" s="36"/>
      <c r="AH149" s="66"/>
      <c r="AI149" s="66"/>
      <c r="AM149" s="36"/>
      <c r="AN149" s="36"/>
      <c r="AO149" s="36"/>
      <c r="AP149" s="66"/>
      <c r="AQ149" s="66"/>
      <c r="AU149" s="36"/>
      <c r="AV149" s="36"/>
      <c r="AW149" s="36"/>
      <c r="AX149" s="66"/>
      <c r="AY149" s="66"/>
      <c r="BC149" s="36"/>
      <c r="BD149" s="36"/>
      <c r="BE149" s="36"/>
      <c r="BF149" s="66"/>
      <c r="BG149" s="66"/>
      <c r="BK149" s="36"/>
      <c r="BL149" s="36"/>
      <c r="BM149" s="36"/>
      <c r="BN149" s="66"/>
      <c r="BO149" s="66"/>
    </row>
    <row r="150" customFormat="false" ht="11.25" hidden="false" customHeight="false" outlineLevel="0" collapsed="false">
      <c r="C150" s="66"/>
      <c r="G150" s="36"/>
      <c r="H150" s="36"/>
      <c r="I150" s="36"/>
      <c r="J150" s="66"/>
      <c r="K150" s="66"/>
      <c r="O150" s="36"/>
      <c r="P150" s="36"/>
      <c r="Q150" s="36"/>
      <c r="R150" s="66"/>
      <c r="S150" s="66"/>
      <c r="W150" s="36"/>
      <c r="X150" s="36"/>
      <c r="Y150" s="36"/>
      <c r="Z150" s="66"/>
      <c r="AA150" s="66"/>
      <c r="AE150" s="36"/>
      <c r="AF150" s="36"/>
      <c r="AG150" s="36"/>
      <c r="AH150" s="66"/>
      <c r="AI150" s="66"/>
      <c r="AM150" s="36"/>
      <c r="AN150" s="36"/>
      <c r="AO150" s="36"/>
      <c r="AP150" s="66"/>
      <c r="AQ150" s="66"/>
      <c r="AU150" s="36"/>
      <c r="AV150" s="36"/>
      <c r="AW150" s="36"/>
      <c r="AX150" s="66"/>
      <c r="AY150" s="66"/>
      <c r="BC150" s="36"/>
      <c r="BD150" s="36"/>
      <c r="BE150" s="36"/>
      <c r="BF150" s="66"/>
      <c r="BG150" s="66"/>
      <c r="BK150" s="36"/>
      <c r="BL150" s="36"/>
      <c r="BM150" s="36"/>
      <c r="BN150" s="66"/>
      <c r="BO150" s="66"/>
    </row>
    <row r="151" customFormat="false" ht="11.25" hidden="false" customHeight="false" outlineLevel="0" collapsed="false">
      <c r="C151" s="66"/>
      <c r="G151" s="36"/>
      <c r="H151" s="36"/>
      <c r="I151" s="36"/>
      <c r="J151" s="66"/>
      <c r="K151" s="66"/>
      <c r="O151" s="36"/>
      <c r="P151" s="36"/>
      <c r="Q151" s="36"/>
      <c r="R151" s="66"/>
      <c r="S151" s="66"/>
      <c r="W151" s="36"/>
      <c r="X151" s="36"/>
      <c r="Y151" s="36"/>
      <c r="Z151" s="66"/>
      <c r="AA151" s="66"/>
      <c r="AE151" s="36"/>
      <c r="AF151" s="36"/>
      <c r="AG151" s="36"/>
      <c r="AH151" s="66"/>
      <c r="AI151" s="66"/>
      <c r="AM151" s="36"/>
      <c r="AN151" s="36"/>
      <c r="AO151" s="36"/>
      <c r="AP151" s="66"/>
      <c r="AQ151" s="66"/>
      <c r="AU151" s="36"/>
      <c r="AV151" s="36"/>
      <c r="AW151" s="36"/>
      <c r="AX151" s="66"/>
      <c r="AY151" s="66"/>
      <c r="BC151" s="36"/>
      <c r="BD151" s="36"/>
      <c r="BE151" s="36"/>
      <c r="BF151" s="66"/>
      <c r="BG151" s="66"/>
      <c r="BK151" s="36"/>
      <c r="BL151" s="36"/>
      <c r="BM151" s="36"/>
      <c r="BN151" s="66"/>
      <c r="BO151" s="66"/>
    </row>
    <row r="152" customFormat="false" ht="11.25" hidden="false" customHeight="false" outlineLevel="0" collapsed="false">
      <c r="C152" s="66"/>
      <c r="G152" s="36"/>
      <c r="H152" s="36"/>
      <c r="I152" s="36"/>
      <c r="J152" s="66"/>
      <c r="K152" s="66"/>
      <c r="O152" s="36"/>
      <c r="P152" s="36"/>
      <c r="Q152" s="36"/>
      <c r="R152" s="66"/>
      <c r="S152" s="66"/>
      <c r="W152" s="36"/>
      <c r="X152" s="36"/>
      <c r="Y152" s="36"/>
      <c r="Z152" s="66"/>
      <c r="AA152" s="66"/>
      <c r="AE152" s="36"/>
      <c r="AF152" s="36"/>
      <c r="AG152" s="36"/>
      <c r="AH152" s="66"/>
      <c r="AI152" s="66"/>
      <c r="AM152" s="36"/>
      <c r="AN152" s="36"/>
      <c r="AO152" s="36"/>
      <c r="AP152" s="66"/>
      <c r="AQ152" s="66"/>
      <c r="AU152" s="36"/>
      <c r="AV152" s="36"/>
      <c r="AW152" s="36"/>
      <c r="AX152" s="66"/>
      <c r="AY152" s="66"/>
      <c r="BC152" s="36"/>
      <c r="BD152" s="36"/>
      <c r="BE152" s="36"/>
      <c r="BF152" s="66"/>
      <c r="BG152" s="66"/>
      <c r="BK152" s="36"/>
      <c r="BL152" s="36"/>
      <c r="BM152" s="36"/>
      <c r="BN152" s="66"/>
      <c r="BO152" s="66"/>
    </row>
    <row r="153" customFormat="false" ht="11.25" hidden="false" customHeight="false" outlineLevel="0" collapsed="false">
      <c r="C153" s="66"/>
      <c r="G153" s="36"/>
      <c r="H153" s="36"/>
      <c r="I153" s="36"/>
      <c r="J153" s="66"/>
      <c r="K153" s="66"/>
      <c r="O153" s="36"/>
      <c r="P153" s="36"/>
      <c r="Q153" s="36"/>
      <c r="R153" s="66"/>
      <c r="S153" s="66"/>
      <c r="W153" s="36"/>
      <c r="X153" s="36"/>
      <c r="Y153" s="36"/>
      <c r="Z153" s="66"/>
      <c r="AA153" s="66"/>
      <c r="AE153" s="36"/>
      <c r="AF153" s="36"/>
      <c r="AG153" s="36"/>
      <c r="AH153" s="66"/>
      <c r="AI153" s="66"/>
      <c r="AM153" s="36"/>
      <c r="AN153" s="36"/>
      <c r="AO153" s="36"/>
      <c r="AP153" s="66"/>
      <c r="AQ153" s="66"/>
      <c r="AU153" s="36"/>
      <c r="AV153" s="36"/>
      <c r="AW153" s="36"/>
      <c r="AX153" s="66"/>
      <c r="AY153" s="66"/>
      <c r="BC153" s="36"/>
      <c r="BD153" s="36"/>
      <c r="BE153" s="36"/>
      <c r="BF153" s="66"/>
      <c r="BG153" s="66"/>
      <c r="BK153" s="36"/>
      <c r="BL153" s="36"/>
      <c r="BM153" s="36"/>
      <c r="BN153" s="66"/>
      <c r="BO153" s="66"/>
    </row>
    <row r="154" customFormat="false" ht="11.25" hidden="false" customHeight="false" outlineLevel="0" collapsed="false">
      <c r="C154" s="66"/>
      <c r="G154" s="36"/>
      <c r="H154" s="36"/>
      <c r="I154" s="36"/>
      <c r="J154" s="66"/>
      <c r="K154" s="66"/>
      <c r="O154" s="36"/>
      <c r="P154" s="36"/>
      <c r="Q154" s="36"/>
      <c r="R154" s="66"/>
      <c r="S154" s="66"/>
      <c r="W154" s="36"/>
      <c r="X154" s="36"/>
      <c r="Y154" s="36"/>
      <c r="Z154" s="66"/>
      <c r="AA154" s="66"/>
      <c r="AE154" s="36"/>
      <c r="AF154" s="36"/>
      <c r="AG154" s="36"/>
      <c r="AH154" s="66"/>
      <c r="AI154" s="66"/>
      <c r="AM154" s="36"/>
      <c r="AN154" s="36"/>
      <c r="AO154" s="36"/>
      <c r="AP154" s="66"/>
      <c r="AQ154" s="66"/>
      <c r="AU154" s="36"/>
      <c r="AV154" s="36"/>
      <c r="AW154" s="36"/>
      <c r="AX154" s="66"/>
      <c r="AY154" s="66"/>
      <c r="BC154" s="36"/>
      <c r="BD154" s="36"/>
      <c r="BE154" s="36"/>
      <c r="BF154" s="66"/>
      <c r="BG154" s="66"/>
      <c r="BK154" s="36"/>
      <c r="BL154" s="36"/>
      <c r="BM154" s="36"/>
      <c r="BN154" s="66"/>
      <c r="BO154" s="66"/>
    </row>
    <row r="155" customFormat="false" ht="11.25" hidden="false" customHeight="false" outlineLevel="0" collapsed="false">
      <c r="C155" s="66"/>
      <c r="G155" s="36"/>
      <c r="H155" s="36"/>
      <c r="I155" s="36"/>
      <c r="J155" s="66"/>
      <c r="K155" s="66"/>
      <c r="O155" s="36"/>
      <c r="P155" s="36"/>
      <c r="Q155" s="36"/>
      <c r="R155" s="66"/>
      <c r="S155" s="66"/>
      <c r="W155" s="36"/>
      <c r="X155" s="36"/>
      <c r="Y155" s="36"/>
      <c r="Z155" s="66"/>
      <c r="AA155" s="66"/>
      <c r="AE155" s="36"/>
      <c r="AF155" s="36"/>
      <c r="AG155" s="36"/>
      <c r="AH155" s="66"/>
      <c r="AI155" s="66"/>
      <c r="AM155" s="36"/>
      <c r="AN155" s="36"/>
      <c r="AO155" s="36"/>
      <c r="AP155" s="66"/>
      <c r="AQ155" s="66"/>
      <c r="AU155" s="36"/>
      <c r="AV155" s="36"/>
      <c r="AW155" s="36"/>
      <c r="AX155" s="66"/>
      <c r="AY155" s="66"/>
      <c r="BC155" s="36"/>
      <c r="BD155" s="36"/>
      <c r="BE155" s="36"/>
      <c r="BF155" s="66"/>
      <c r="BG155" s="66"/>
      <c r="BK155" s="36"/>
      <c r="BL155" s="36"/>
      <c r="BM155" s="36"/>
      <c r="BN155" s="66"/>
      <c r="BO155" s="66"/>
    </row>
    <row r="156" customFormat="false" ht="11.25" hidden="false" customHeight="false" outlineLevel="0" collapsed="false">
      <c r="C156" s="66"/>
      <c r="G156" s="36"/>
      <c r="H156" s="36"/>
      <c r="I156" s="36"/>
      <c r="J156" s="66"/>
      <c r="K156" s="66"/>
      <c r="O156" s="36"/>
      <c r="P156" s="36"/>
      <c r="Q156" s="36"/>
      <c r="R156" s="66"/>
      <c r="S156" s="66"/>
      <c r="W156" s="36"/>
      <c r="X156" s="36"/>
      <c r="Y156" s="36"/>
      <c r="Z156" s="66"/>
      <c r="AA156" s="66"/>
      <c r="AE156" s="36"/>
      <c r="AF156" s="36"/>
      <c r="AG156" s="36"/>
      <c r="AH156" s="66"/>
      <c r="AI156" s="66"/>
      <c r="AM156" s="36"/>
      <c r="AN156" s="36"/>
      <c r="AO156" s="36"/>
      <c r="AP156" s="66"/>
      <c r="AQ156" s="66"/>
      <c r="AU156" s="36"/>
      <c r="AV156" s="36"/>
      <c r="AW156" s="36"/>
      <c r="AX156" s="66"/>
      <c r="AY156" s="66"/>
      <c r="BC156" s="36"/>
      <c r="BD156" s="36"/>
      <c r="BE156" s="36"/>
      <c r="BF156" s="66"/>
      <c r="BG156" s="66"/>
      <c r="BK156" s="36"/>
      <c r="BL156" s="36"/>
      <c r="BM156" s="36"/>
      <c r="BN156" s="66"/>
      <c r="BO156" s="66"/>
    </row>
    <row r="157" customFormat="false" ht="11.25" hidden="false" customHeight="false" outlineLevel="0" collapsed="false">
      <c r="C157" s="66"/>
      <c r="G157" s="36"/>
      <c r="H157" s="36"/>
      <c r="I157" s="36"/>
      <c r="J157" s="66"/>
      <c r="K157" s="66"/>
      <c r="O157" s="36"/>
      <c r="P157" s="36"/>
      <c r="Q157" s="36"/>
      <c r="R157" s="66"/>
      <c r="S157" s="66"/>
      <c r="W157" s="36"/>
      <c r="X157" s="36"/>
      <c r="Y157" s="36"/>
      <c r="Z157" s="66"/>
      <c r="AA157" s="66"/>
      <c r="AE157" s="36"/>
      <c r="AF157" s="36"/>
      <c r="AG157" s="36"/>
      <c r="AH157" s="66"/>
      <c r="AI157" s="66"/>
      <c r="AM157" s="36"/>
      <c r="AN157" s="36"/>
      <c r="AO157" s="36"/>
      <c r="AP157" s="66"/>
      <c r="AQ157" s="66"/>
      <c r="AU157" s="36"/>
      <c r="AV157" s="36"/>
      <c r="AW157" s="36"/>
      <c r="AX157" s="66"/>
      <c r="AY157" s="66"/>
      <c r="BC157" s="36"/>
      <c r="BD157" s="36"/>
      <c r="BE157" s="36"/>
      <c r="BF157" s="66"/>
      <c r="BG157" s="66"/>
      <c r="BK157" s="36"/>
      <c r="BL157" s="36"/>
      <c r="BM157" s="36"/>
      <c r="BN157" s="66"/>
      <c r="BO157" s="66"/>
    </row>
    <row r="158" customFormat="false" ht="11.25" hidden="false" customHeight="false" outlineLevel="0" collapsed="false">
      <c r="C158" s="66"/>
      <c r="G158" s="36"/>
      <c r="H158" s="36"/>
      <c r="I158" s="36"/>
      <c r="J158" s="66"/>
      <c r="K158" s="66"/>
      <c r="O158" s="36"/>
      <c r="P158" s="36"/>
      <c r="Q158" s="36"/>
      <c r="R158" s="66"/>
      <c r="S158" s="66"/>
      <c r="W158" s="36"/>
      <c r="X158" s="36"/>
      <c r="Y158" s="36"/>
      <c r="Z158" s="66"/>
      <c r="AA158" s="66"/>
      <c r="AE158" s="36"/>
      <c r="AF158" s="36"/>
      <c r="AG158" s="36"/>
      <c r="AH158" s="66"/>
      <c r="AI158" s="66"/>
      <c r="AM158" s="36"/>
      <c r="AN158" s="36"/>
      <c r="AO158" s="36"/>
      <c r="AP158" s="66"/>
      <c r="AQ158" s="66"/>
      <c r="AU158" s="36"/>
      <c r="AV158" s="36"/>
      <c r="AW158" s="36"/>
      <c r="AX158" s="66"/>
      <c r="AY158" s="66"/>
      <c r="BC158" s="36"/>
      <c r="BD158" s="36"/>
      <c r="BE158" s="36"/>
      <c r="BF158" s="66"/>
      <c r="BG158" s="66"/>
      <c r="BK158" s="36"/>
      <c r="BL158" s="36"/>
      <c r="BM158" s="36"/>
      <c r="BN158" s="66"/>
      <c r="BO158" s="66"/>
    </row>
    <row r="159" customFormat="false" ht="11.25" hidden="false" customHeight="false" outlineLevel="0" collapsed="false">
      <c r="C159" s="66"/>
      <c r="G159" s="36"/>
      <c r="H159" s="36"/>
      <c r="I159" s="36"/>
      <c r="J159" s="66"/>
      <c r="K159" s="66"/>
      <c r="O159" s="36"/>
      <c r="P159" s="36"/>
      <c r="Q159" s="36"/>
      <c r="R159" s="66"/>
      <c r="S159" s="66"/>
      <c r="W159" s="36"/>
      <c r="X159" s="36"/>
      <c r="Y159" s="36"/>
      <c r="Z159" s="66"/>
      <c r="AA159" s="66"/>
      <c r="AE159" s="36"/>
      <c r="AF159" s="36"/>
      <c r="AG159" s="36"/>
      <c r="AH159" s="66"/>
      <c r="AI159" s="66"/>
      <c r="AM159" s="36"/>
      <c r="AN159" s="36"/>
      <c r="AO159" s="36"/>
      <c r="AP159" s="66"/>
      <c r="AQ159" s="66"/>
      <c r="AU159" s="36"/>
      <c r="AV159" s="36"/>
      <c r="AW159" s="36"/>
      <c r="AX159" s="66"/>
      <c r="AY159" s="66"/>
      <c r="BC159" s="36"/>
      <c r="BD159" s="36"/>
      <c r="BE159" s="36"/>
      <c r="BF159" s="66"/>
      <c r="BG159" s="66"/>
      <c r="BK159" s="36"/>
      <c r="BL159" s="36"/>
      <c r="BM159" s="36"/>
      <c r="BN159" s="66"/>
      <c r="BO159" s="66"/>
    </row>
    <row r="160" customFormat="false" ht="11.25" hidden="false" customHeight="false" outlineLevel="0" collapsed="false">
      <c r="C160" s="66"/>
      <c r="G160" s="36"/>
      <c r="H160" s="36"/>
      <c r="I160" s="36"/>
      <c r="J160" s="66"/>
      <c r="K160" s="66"/>
      <c r="O160" s="36"/>
      <c r="P160" s="36"/>
      <c r="Q160" s="36"/>
      <c r="R160" s="66"/>
      <c r="S160" s="66"/>
      <c r="W160" s="36"/>
      <c r="X160" s="36"/>
      <c r="Y160" s="36"/>
      <c r="Z160" s="66"/>
      <c r="AA160" s="66"/>
      <c r="AE160" s="36"/>
      <c r="AF160" s="36"/>
      <c r="AG160" s="36"/>
      <c r="AH160" s="66"/>
      <c r="AI160" s="66"/>
      <c r="AM160" s="36"/>
      <c r="AN160" s="36"/>
      <c r="AO160" s="36"/>
      <c r="AP160" s="66"/>
      <c r="AQ160" s="66"/>
      <c r="AU160" s="36"/>
      <c r="AV160" s="36"/>
      <c r="AW160" s="36"/>
      <c r="AX160" s="66"/>
      <c r="AY160" s="66"/>
      <c r="BC160" s="36"/>
      <c r="BD160" s="36"/>
      <c r="BE160" s="36"/>
      <c r="BF160" s="66"/>
      <c r="BG160" s="66"/>
      <c r="BK160" s="36"/>
      <c r="BL160" s="36"/>
      <c r="BM160" s="36"/>
      <c r="BN160" s="66"/>
      <c r="BO160" s="66"/>
    </row>
    <row r="161" customFormat="false" ht="11.25" hidden="false" customHeight="false" outlineLevel="0" collapsed="false">
      <c r="C161" s="66"/>
      <c r="G161" s="36"/>
      <c r="H161" s="36"/>
      <c r="I161" s="36"/>
      <c r="J161" s="66"/>
      <c r="K161" s="66"/>
      <c r="O161" s="36"/>
      <c r="P161" s="36"/>
      <c r="Q161" s="36"/>
      <c r="R161" s="66"/>
      <c r="S161" s="66"/>
      <c r="W161" s="36"/>
      <c r="X161" s="36"/>
      <c r="Y161" s="36"/>
      <c r="Z161" s="66"/>
      <c r="AA161" s="66"/>
      <c r="AE161" s="36"/>
      <c r="AF161" s="36"/>
      <c r="AG161" s="36"/>
      <c r="AH161" s="66"/>
      <c r="AI161" s="66"/>
      <c r="AM161" s="36"/>
      <c r="AN161" s="36"/>
      <c r="AO161" s="36"/>
      <c r="AP161" s="66"/>
      <c r="AQ161" s="66"/>
      <c r="AU161" s="36"/>
      <c r="AV161" s="36"/>
      <c r="AW161" s="36"/>
      <c r="AX161" s="66"/>
      <c r="AY161" s="66"/>
      <c r="BC161" s="36"/>
      <c r="BD161" s="36"/>
      <c r="BE161" s="36"/>
      <c r="BF161" s="66"/>
      <c r="BG161" s="66"/>
      <c r="BK161" s="36"/>
      <c r="BL161" s="36"/>
      <c r="BM161" s="36"/>
      <c r="BN161" s="66"/>
      <c r="BO161" s="66"/>
    </row>
    <row r="162" customFormat="false" ht="11.25" hidden="false" customHeight="false" outlineLevel="0" collapsed="false">
      <c r="C162" s="66"/>
      <c r="G162" s="36"/>
      <c r="H162" s="36"/>
      <c r="I162" s="36"/>
      <c r="J162" s="66"/>
      <c r="K162" s="66"/>
      <c r="O162" s="36"/>
      <c r="P162" s="36"/>
      <c r="Q162" s="36"/>
      <c r="R162" s="66"/>
      <c r="S162" s="66"/>
      <c r="W162" s="36"/>
      <c r="X162" s="36"/>
      <c r="Y162" s="36"/>
      <c r="Z162" s="66"/>
      <c r="AA162" s="66"/>
      <c r="AE162" s="36"/>
      <c r="AF162" s="36"/>
      <c r="AG162" s="36"/>
      <c r="AH162" s="66"/>
      <c r="AI162" s="66"/>
      <c r="AM162" s="36"/>
      <c r="AN162" s="36"/>
      <c r="AO162" s="36"/>
      <c r="AP162" s="66"/>
      <c r="AQ162" s="66"/>
      <c r="AU162" s="36"/>
      <c r="AV162" s="36"/>
      <c r="AW162" s="36"/>
      <c r="AX162" s="66"/>
      <c r="AY162" s="66"/>
      <c r="BC162" s="36"/>
      <c r="BD162" s="36"/>
      <c r="BE162" s="36"/>
      <c r="BF162" s="66"/>
      <c r="BG162" s="66"/>
      <c r="BK162" s="36"/>
      <c r="BL162" s="36"/>
      <c r="BM162" s="36"/>
      <c r="BN162" s="66"/>
      <c r="BO162" s="66"/>
    </row>
    <row r="163" customFormat="false" ht="11.25" hidden="false" customHeight="false" outlineLevel="0" collapsed="false">
      <c r="C163" s="66"/>
      <c r="G163" s="36"/>
      <c r="H163" s="36"/>
      <c r="I163" s="36"/>
      <c r="J163" s="66"/>
      <c r="K163" s="66"/>
      <c r="O163" s="36"/>
      <c r="P163" s="36"/>
      <c r="Q163" s="36"/>
      <c r="R163" s="66"/>
      <c r="S163" s="66"/>
      <c r="W163" s="36"/>
      <c r="X163" s="36"/>
      <c r="Y163" s="36"/>
      <c r="Z163" s="66"/>
      <c r="AA163" s="66"/>
      <c r="AE163" s="36"/>
      <c r="AF163" s="36"/>
      <c r="AG163" s="36"/>
      <c r="AH163" s="66"/>
      <c r="AI163" s="66"/>
      <c r="AM163" s="36"/>
      <c r="AN163" s="36"/>
      <c r="AO163" s="36"/>
      <c r="AP163" s="66"/>
      <c r="AQ163" s="66"/>
      <c r="AU163" s="36"/>
      <c r="AV163" s="36"/>
      <c r="AW163" s="36"/>
      <c r="AX163" s="66"/>
      <c r="AY163" s="66"/>
      <c r="BC163" s="36"/>
      <c r="BD163" s="36"/>
      <c r="BE163" s="36"/>
      <c r="BF163" s="66"/>
      <c r="BG163" s="66"/>
      <c r="BK163" s="36"/>
      <c r="BL163" s="36"/>
      <c r="BM163" s="36"/>
      <c r="BN163" s="66"/>
      <c r="BO163" s="66"/>
    </row>
    <row r="164" customFormat="false" ht="11.25" hidden="false" customHeight="false" outlineLevel="0" collapsed="false">
      <c r="C164" s="66"/>
      <c r="G164" s="36"/>
      <c r="H164" s="36"/>
      <c r="I164" s="36"/>
      <c r="J164" s="66"/>
      <c r="K164" s="66"/>
      <c r="O164" s="36"/>
      <c r="P164" s="36"/>
      <c r="Q164" s="36"/>
      <c r="R164" s="66"/>
      <c r="S164" s="66"/>
      <c r="W164" s="36"/>
      <c r="X164" s="36"/>
      <c r="Y164" s="36"/>
      <c r="Z164" s="66"/>
      <c r="AA164" s="66"/>
      <c r="AE164" s="36"/>
      <c r="AF164" s="36"/>
      <c r="AG164" s="36"/>
      <c r="AH164" s="66"/>
      <c r="AI164" s="66"/>
      <c r="AM164" s="36"/>
      <c r="AN164" s="36"/>
      <c r="AO164" s="36"/>
      <c r="AP164" s="66"/>
      <c r="AQ164" s="66"/>
      <c r="AU164" s="36"/>
      <c r="AV164" s="36"/>
      <c r="AW164" s="36"/>
      <c r="AX164" s="66"/>
      <c r="AY164" s="66"/>
      <c r="BC164" s="36"/>
      <c r="BD164" s="36"/>
      <c r="BE164" s="36"/>
      <c r="BF164" s="66"/>
      <c r="BG164" s="66"/>
      <c r="BK164" s="36"/>
      <c r="BL164" s="36"/>
      <c r="BM164" s="36"/>
      <c r="BN164" s="66"/>
      <c r="BO164" s="66"/>
    </row>
    <row r="165" customFormat="false" ht="11.25" hidden="false" customHeight="false" outlineLevel="0" collapsed="false">
      <c r="C165" s="66"/>
      <c r="G165" s="36"/>
      <c r="H165" s="36"/>
      <c r="I165" s="36"/>
      <c r="J165" s="66"/>
      <c r="K165" s="66"/>
      <c r="O165" s="36"/>
      <c r="P165" s="36"/>
      <c r="Q165" s="36"/>
      <c r="R165" s="66"/>
      <c r="S165" s="66"/>
      <c r="W165" s="36"/>
      <c r="X165" s="36"/>
      <c r="Y165" s="36"/>
      <c r="Z165" s="66"/>
      <c r="AA165" s="66"/>
      <c r="AE165" s="36"/>
      <c r="AF165" s="36"/>
      <c r="AG165" s="36"/>
      <c r="AH165" s="66"/>
      <c r="AI165" s="66"/>
      <c r="AM165" s="36"/>
      <c r="AN165" s="36"/>
      <c r="AO165" s="36"/>
      <c r="AP165" s="66"/>
      <c r="AQ165" s="66"/>
      <c r="AU165" s="36"/>
      <c r="AV165" s="36"/>
      <c r="AW165" s="36"/>
      <c r="AX165" s="66"/>
      <c r="AY165" s="66"/>
      <c r="BC165" s="36"/>
      <c r="BD165" s="36"/>
      <c r="BE165" s="36"/>
      <c r="BF165" s="66"/>
      <c r="BG165" s="66"/>
      <c r="BK165" s="36"/>
      <c r="BL165" s="36"/>
      <c r="BM165" s="36"/>
      <c r="BN165" s="66"/>
      <c r="BO165" s="66"/>
    </row>
    <row r="166" customFormat="false" ht="11.25" hidden="false" customHeight="false" outlineLevel="0" collapsed="false">
      <c r="C166" s="66"/>
      <c r="G166" s="36"/>
      <c r="H166" s="36"/>
      <c r="I166" s="36"/>
      <c r="J166" s="66"/>
      <c r="K166" s="66"/>
      <c r="O166" s="36"/>
      <c r="P166" s="36"/>
      <c r="Q166" s="36"/>
      <c r="R166" s="66"/>
      <c r="S166" s="66"/>
      <c r="W166" s="36"/>
      <c r="X166" s="36"/>
      <c r="Y166" s="36"/>
      <c r="Z166" s="66"/>
      <c r="AA166" s="66"/>
      <c r="AE166" s="36"/>
      <c r="AF166" s="36"/>
      <c r="AG166" s="36"/>
      <c r="AH166" s="66"/>
      <c r="AI166" s="66"/>
      <c r="AM166" s="36"/>
      <c r="AN166" s="36"/>
      <c r="AO166" s="36"/>
      <c r="AP166" s="66"/>
      <c r="AQ166" s="66"/>
      <c r="AU166" s="36"/>
      <c r="AV166" s="36"/>
      <c r="AW166" s="36"/>
      <c r="AX166" s="66"/>
      <c r="AY166" s="66"/>
      <c r="BC166" s="36"/>
      <c r="BD166" s="36"/>
      <c r="BE166" s="36"/>
      <c r="BF166" s="66"/>
      <c r="BG166" s="66"/>
      <c r="BK166" s="36"/>
      <c r="BL166" s="36"/>
      <c r="BM166" s="36"/>
      <c r="BN166" s="66"/>
      <c r="BO166" s="66"/>
    </row>
    <row r="167" customFormat="false" ht="11.25" hidden="false" customHeight="false" outlineLevel="0" collapsed="false">
      <c r="C167" s="66"/>
      <c r="G167" s="36"/>
      <c r="H167" s="36"/>
      <c r="I167" s="36"/>
      <c r="J167" s="66"/>
      <c r="K167" s="66"/>
      <c r="O167" s="36"/>
      <c r="P167" s="36"/>
      <c r="Q167" s="36"/>
      <c r="R167" s="66"/>
      <c r="S167" s="66"/>
      <c r="W167" s="36"/>
      <c r="X167" s="36"/>
      <c r="Y167" s="36"/>
      <c r="Z167" s="66"/>
      <c r="AA167" s="66"/>
      <c r="AE167" s="36"/>
      <c r="AF167" s="36"/>
      <c r="AG167" s="36"/>
      <c r="AH167" s="66"/>
      <c r="AI167" s="66"/>
      <c r="AM167" s="36"/>
      <c r="AN167" s="36"/>
      <c r="AO167" s="36"/>
      <c r="AP167" s="66"/>
      <c r="AQ167" s="66"/>
      <c r="AU167" s="36"/>
      <c r="AV167" s="36"/>
      <c r="AW167" s="36"/>
      <c r="AX167" s="66"/>
      <c r="AY167" s="66"/>
      <c r="BC167" s="36"/>
      <c r="BD167" s="36"/>
      <c r="BE167" s="36"/>
      <c r="BF167" s="66"/>
      <c r="BG167" s="66"/>
      <c r="BK167" s="36"/>
      <c r="BL167" s="36"/>
      <c r="BM167" s="36"/>
      <c r="BN167" s="66"/>
      <c r="BO167" s="66"/>
    </row>
    <row r="168" customFormat="false" ht="11.25" hidden="false" customHeight="false" outlineLevel="0" collapsed="false">
      <c r="C168" s="66"/>
      <c r="G168" s="36"/>
      <c r="H168" s="36"/>
      <c r="I168" s="36"/>
      <c r="J168" s="66"/>
      <c r="K168" s="66"/>
      <c r="O168" s="36"/>
      <c r="P168" s="36"/>
      <c r="Q168" s="36"/>
      <c r="R168" s="66"/>
      <c r="S168" s="66"/>
      <c r="W168" s="36"/>
      <c r="X168" s="36"/>
      <c r="Y168" s="36"/>
      <c r="Z168" s="66"/>
      <c r="AA168" s="66"/>
      <c r="AE168" s="36"/>
      <c r="AF168" s="36"/>
      <c r="AG168" s="36"/>
      <c r="AH168" s="66"/>
      <c r="AI168" s="66"/>
      <c r="AM168" s="36"/>
      <c r="AN168" s="36"/>
      <c r="AO168" s="36"/>
      <c r="AP168" s="66"/>
      <c r="AQ168" s="66"/>
      <c r="AU168" s="36"/>
      <c r="AV168" s="36"/>
      <c r="AW168" s="36"/>
      <c r="AX168" s="66"/>
      <c r="AY168" s="66"/>
      <c r="BC168" s="36"/>
      <c r="BD168" s="36"/>
      <c r="BE168" s="36"/>
      <c r="BF168" s="66"/>
      <c r="BG168" s="66"/>
      <c r="BK168" s="36"/>
      <c r="BL168" s="36"/>
      <c r="BM168" s="36"/>
      <c r="BN168" s="66"/>
      <c r="BO168" s="66"/>
    </row>
    <row r="169" customFormat="false" ht="11.25" hidden="false" customHeight="false" outlineLevel="0" collapsed="false">
      <c r="C169" s="66"/>
      <c r="G169" s="36"/>
      <c r="H169" s="36"/>
      <c r="I169" s="36"/>
      <c r="J169" s="66"/>
      <c r="K169" s="66"/>
      <c r="O169" s="36"/>
      <c r="P169" s="36"/>
      <c r="Q169" s="36"/>
      <c r="R169" s="66"/>
      <c r="S169" s="66"/>
      <c r="W169" s="36"/>
      <c r="X169" s="36"/>
      <c r="Y169" s="36"/>
      <c r="Z169" s="66"/>
      <c r="AA169" s="66"/>
      <c r="AE169" s="36"/>
      <c r="AF169" s="36"/>
      <c r="AG169" s="36"/>
      <c r="AH169" s="66"/>
      <c r="AI169" s="66"/>
      <c r="AM169" s="36"/>
      <c r="AN169" s="36"/>
      <c r="AO169" s="36"/>
      <c r="AP169" s="66"/>
      <c r="AQ169" s="66"/>
      <c r="AU169" s="36"/>
      <c r="AV169" s="36"/>
      <c r="AW169" s="36"/>
      <c r="AX169" s="66"/>
      <c r="AY169" s="66"/>
      <c r="BC169" s="36"/>
      <c r="BD169" s="36"/>
      <c r="BE169" s="36"/>
      <c r="BF169" s="66"/>
      <c r="BG169" s="66"/>
      <c r="BK169" s="36"/>
      <c r="BL169" s="36"/>
      <c r="BM169" s="36"/>
      <c r="BN169" s="66"/>
      <c r="BO169" s="66"/>
    </row>
    <row r="170" customFormat="false" ht="11.25" hidden="false" customHeight="false" outlineLevel="0" collapsed="false">
      <c r="C170" s="66"/>
      <c r="G170" s="36"/>
      <c r="H170" s="36"/>
      <c r="I170" s="36"/>
      <c r="J170" s="66"/>
      <c r="K170" s="66"/>
      <c r="O170" s="36"/>
      <c r="P170" s="36"/>
      <c r="Q170" s="36"/>
      <c r="R170" s="66"/>
      <c r="S170" s="66"/>
      <c r="W170" s="36"/>
      <c r="X170" s="36"/>
      <c r="Y170" s="36"/>
      <c r="Z170" s="66"/>
      <c r="AA170" s="66"/>
      <c r="AE170" s="36"/>
      <c r="AF170" s="36"/>
      <c r="AG170" s="36"/>
      <c r="AH170" s="66"/>
      <c r="AI170" s="66"/>
      <c r="AM170" s="36"/>
      <c r="AN170" s="36"/>
      <c r="AO170" s="36"/>
      <c r="AP170" s="66"/>
      <c r="AQ170" s="66"/>
      <c r="AU170" s="36"/>
      <c r="AV170" s="36"/>
      <c r="AW170" s="36"/>
      <c r="AX170" s="66"/>
      <c r="AY170" s="66"/>
      <c r="BC170" s="36"/>
      <c r="BD170" s="36"/>
      <c r="BE170" s="36"/>
      <c r="BF170" s="66"/>
      <c r="BG170" s="66"/>
      <c r="BK170" s="36"/>
      <c r="BL170" s="36"/>
      <c r="BM170" s="36"/>
      <c r="BN170" s="66"/>
      <c r="BO170" s="66"/>
    </row>
    <row r="171" customFormat="false" ht="11.25" hidden="false" customHeight="false" outlineLevel="0" collapsed="false">
      <c r="C171" s="66"/>
      <c r="G171" s="36"/>
      <c r="H171" s="36"/>
      <c r="I171" s="36"/>
      <c r="J171" s="66"/>
      <c r="K171" s="66"/>
      <c r="O171" s="36"/>
      <c r="P171" s="36"/>
      <c r="Q171" s="36"/>
      <c r="R171" s="66"/>
      <c r="S171" s="66"/>
      <c r="W171" s="36"/>
      <c r="X171" s="36"/>
      <c r="Y171" s="36"/>
      <c r="Z171" s="66"/>
      <c r="AA171" s="66"/>
      <c r="AE171" s="36"/>
      <c r="AF171" s="36"/>
      <c r="AG171" s="36"/>
      <c r="AH171" s="66"/>
      <c r="AI171" s="66"/>
      <c r="AM171" s="36"/>
      <c r="AN171" s="36"/>
      <c r="AO171" s="36"/>
      <c r="AP171" s="66"/>
      <c r="AQ171" s="66"/>
      <c r="AU171" s="36"/>
      <c r="AV171" s="36"/>
      <c r="AW171" s="36"/>
      <c r="AX171" s="66"/>
      <c r="AY171" s="66"/>
      <c r="BC171" s="36"/>
      <c r="BD171" s="36"/>
      <c r="BE171" s="36"/>
      <c r="BF171" s="66"/>
      <c r="BG171" s="66"/>
      <c r="BK171" s="36"/>
      <c r="BL171" s="36"/>
      <c r="BM171" s="36"/>
      <c r="BN171" s="66"/>
      <c r="BO171" s="66"/>
    </row>
    <row r="172" customFormat="false" ht="11.25" hidden="false" customHeight="false" outlineLevel="0" collapsed="false">
      <c r="C172" s="66"/>
      <c r="G172" s="36"/>
      <c r="H172" s="36"/>
      <c r="I172" s="36"/>
      <c r="J172" s="66"/>
      <c r="K172" s="66"/>
      <c r="O172" s="36"/>
      <c r="P172" s="36"/>
      <c r="Q172" s="36"/>
      <c r="R172" s="66"/>
      <c r="S172" s="66"/>
      <c r="W172" s="36"/>
      <c r="X172" s="36"/>
      <c r="Y172" s="36"/>
      <c r="Z172" s="66"/>
      <c r="AA172" s="66"/>
      <c r="AE172" s="36"/>
      <c r="AF172" s="36"/>
      <c r="AG172" s="36"/>
      <c r="AH172" s="66"/>
      <c r="AI172" s="66"/>
      <c r="AM172" s="36"/>
      <c r="AN172" s="36"/>
      <c r="AO172" s="36"/>
      <c r="AP172" s="66"/>
      <c r="AQ172" s="66"/>
      <c r="AU172" s="36"/>
      <c r="AV172" s="36"/>
      <c r="AW172" s="36"/>
      <c r="AX172" s="66"/>
      <c r="AY172" s="66"/>
      <c r="BC172" s="36"/>
      <c r="BD172" s="36"/>
      <c r="BE172" s="36"/>
      <c r="BF172" s="66"/>
      <c r="BG172" s="66"/>
      <c r="BK172" s="36"/>
      <c r="BL172" s="36"/>
      <c r="BM172" s="36"/>
      <c r="BN172" s="66"/>
      <c r="BO172" s="66"/>
    </row>
    <row r="173" customFormat="false" ht="11.25" hidden="false" customHeight="false" outlineLevel="0" collapsed="false">
      <c r="C173" s="66"/>
      <c r="G173" s="36"/>
      <c r="H173" s="36"/>
      <c r="I173" s="36"/>
      <c r="J173" s="66"/>
      <c r="K173" s="66"/>
      <c r="O173" s="36"/>
      <c r="P173" s="36"/>
      <c r="Q173" s="36"/>
      <c r="R173" s="66"/>
      <c r="S173" s="66"/>
      <c r="W173" s="36"/>
      <c r="X173" s="36"/>
      <c r="Y173" s="36"/>
      <c r="Z173" s="66"/>
      <c r="AA173" s="66"/>
      <c r="AE173" s="36"/>
      <c r="AF173" s="36"/>
      <c r="AG173" s="36"/>
      <c r="AH173" s="66"/>
      <c r="AI173" s="66"/>
      <c r="AM173" s="36"/>
      <c r="AN173" s="36"/>
      <c r="AO173" s="36"/>
      <c r="AP173" s="66"/>
      <c r="AQ173" s="66"/>
      <c r="AU173" s="36"/>
      <c r="AV173" s="36"/>
      <c r="AW173" s="36"/>
      <c r="AX173" s="66"/>
      <c r="AY173" s="66"/>
      <c r="BC173" s="36"/>
      <c r="BD173" s="36"/>
      <c r="BE173" s="36"/>
      <c r="BF173" s="66"/>
      <c r="BG173" s="66"/>
      <c r="BK173" s="36"/>
      <c r="BL173" s="36"/>
      <c r="BM173" s="36"/>
      <c r="BN173" s="66"/>
      <c r="BO173" s="66"/>
    </row>
    <row r="174" customFormat="false" ht="11.25" hidden="false" customHeight="false" outlineLevel="0" collapsed="false">
      <c r="C174" s="66"/>
      <c r="G174" s="36"/>
      <c r="H174" s="36"/>
      <c r="I174" s="36"/>
      <c r="J174" s="66"/>
      <c r="K174" s="66"/>
      <c r="O174" s="36"/>
      <c r="P174" s="36"/>
      <c r="Q174" s="36"/>
      <c r="R174" s="66"/>
      <c r="S174" s="66"/>
      <c r="W174" s="36"/>
      <c r="X174" s="36"/>
      <c r="Y174" s="36"/>
      <c r="Z174" s="66"/>
      <c r="AA174" s="66"/>
      <c r="AE174" s="36"/>
      <c r="AF174" s="36"/>
      <c r="AG174" s="36"/>
      <c r="AH174" s="66"/>
      <c r="AI174" s="66"/>
      <c r="AM174" s="36"/>
      <c r="AN174" s="36"/>
      <c r="AO174" s="36"/>
      <c r="AP174" s="66"/>
      <c r="AQ174" s="66"/>
      <c r="AU174" s="36"/>
      <c r="AV174" s="36"/>
      <c r="AW174" s="36"/>
      <c r="AX174" s="66"/>
      <c r="AY174" s="66"/>
      <c r="BC174" s="36"/>
      <c r="BD174" s="36"/>
      <c r="BE174" s="36"/>
      <c r="BF174" s="66"/>
      <c r="BG174" s="66"/>
      <c r="BK174" s="36"/>
      <c r="BL174" s="36"/>
      <c r="BM174" s="36"/>
      <c r="BN174" s="66"/>
      <c r="BO174" s="66"/>
    </row>
    <row r="175" customFormat="false" ht="11.25" hidden="false" customHeight="false" outlineLevel="0" collapsed="false">
      <c r="C175" s="66"/>
      <c r="G175" s="36"/>
      <c r="H175" s="36"/>
      <c r="I175" s="36"/>
      <c r="J175" s="66"/>
      <c r="K175" s="66"/>
      <c r="O175" s="36"/>
      <c r="P175" s="36"/>
      <c r="Q175" s="36"/>
      <c r="R175" s="66"/>
      <c r="S175" s="66"/>
      <c r="W175" s="36"/>
      <c r="X175" s="36"/>
      <c r="Y175" s="36"/>
      <c r="Z175" s="66"/>
      <c r="AA175" s="66"/>
      <c r="AE175" s="36"/>
      <c r="AF175" s="36"/>
      <c r="AG175" s="36"/>
      <c r="AH175" s="66"/>
      <c r="AI175" s="66"/>
      <c r="AM175" s="36"/>
      <c r="AN175" s="36"/>
      <c r="AO175" s="36"/>
      <c r="AP175" s="66"/>
      <c r="AQ175" s="66"/>
      <c r="AU175" s="36"/>
      <c r="AV175" s="36"/>
      <c r="AW175" s="36"/>
      <c r="AX175" s="66"/>
      <c r="AY175" s="66"/>
      <c r="BC175" s="36"/>
      <c r="BD175" s="36"/>
      <c r="BE175" s="36"/>
      <c r="BF175" s="66"/>
      <c r="BG175" s="66"/>
      <c r="BK175" s="36"/>
      <c r="BL175" s="36"/>
      <c r="BM175" s="36"/>
      <c r="BN175" s="66"/>
      <c r="BO175" s="66"/>
    </row>
    <row r="176" customFormat="false" ht="11.25" hidden="false" customHeight="false" outlineLevel="0" collapsed="false">
      <c r="C176" s="66"/>
      <c r="G176" s="36"/>
      <c r="H176" s="36"/>
      <c r="I176" s="36"/>
      <c r="J176" s="66"/>
      <c r="K176" s="66"/>
      <c r="O176" s="36"/>
      <c r="P176" s="36"/>
      <c r="Q176" s="36"/>
      <c r="R176" s="66"/>
      <c r="S176" s="66"/>
      <c r="W176" s="36"/>
      <c r="X176" s="36"/>
      <c r="Y176" s="36"/>
      <c r="Z176" s="66"/>
      <c r="AA176" s="66"/>
      <c r="AE176" s="36"/>
      <c r="AF176" s="36"/>
      <c r="AG176" s="36"/>
      <c r="AH176" s="66"/>
      <c r="AI176" s="66"/>
      <c r="AM176" s="36"/>
      <c r="AN176" s="36"/>
      <c r="AO176" s="36"/>
      <c r="AP176" s="66"/>
      <c r="AQ176" s="66"/>
      <c r="AU176" s="36"/>
      <c r="AV176" s="36"/>
      <c r="AW176" s="36"/>
      <c r="AX176" s="66"/>
      <c r="AY176" s="66"/>
      <c r="BC176" s="36"/>
      <c r="BD176" s="36"/>
      <c r="BE176" s="36"/>
      <c r="BF176" s="66"/>
      <c r="BG176" s="66"/>
      <c r="BK176" s="36"/>
      <c r="BL176" s="36"/>
      <c r="BM176" s="36"/>
      <c r="BN176" s="66"/>
      <c r="BO176" s="66"/>
    </row>
    <row r="177" customFormat="false" ht="11.25" hidden="false" customHeight="false" outlineLevel="0" collapsed="false">
      <c r="C177" s="66"/>
      <c r="G177" s="36"/>
      <c r="H177" s="36"/>
      <c r="I177" s="36"/>
      <c r="J177" s="66"/>
      <c r="K177" s="66"/>
      <c r="O177" s="36"/>
      <c r="P177" s="36"/>
      <c r="Q177" s="36"/>
      <c r="R177" s="66"/>
      <c r="S177" s="66"/>
      <c r="W177" s="36"/>
      <c r="X177" s="36"/>
      <c r="Y177" s="36"/>
      <c r="Z177" s="66"/>
      <c r="AA177" s="66"/>
      <c r="AE177" s="36"/>
      <c r="AF177" s="36"/>
      <c r="AG177" s="36"/>
      <c r="AH177" s="66"/>
      <c r="AI177" s="66"/>
      <c r="AM177" s="36"/>
      <c r="AN177" s="36"/>
      <c r="AO177" s="36"/>
      <c r="AP177" s="66"/>
      <c r="AQ177" s="66"/>
      <c r="AU177" s="36"/>
      <c r="AV177" s="36"/>
      <c r="AW177" s="36"/>
      <c r="AX177" s="66"/>
      <c r="AY177" s="66"/>
      <c r="BC177" s="36"/>
      <c r="BD177" s="36"/>
      <c r="BE177" s="36"/>
      <c r="BF177" s="66"/>
      <c r="BG177" s="66"/>
      <c r="BK177" s="36"/>
      <c r="BL177" s="36"/>
      <c r="BM177" s="36"/>
      <c r="BN177" s="66"/>
      <c r="BO177" s="66"/>
    </row>
    <row r="178" customFormat="false" ht="11.25" hidden="false" customHeight="false" outlineLevel="0" collapsed="false">
      <c r="C178" s="66"/>
      <c r="G178" s="36"/>
      <c r="H178" s="36"/>
      <c r="I178" s="36"/>
      <c r="J178" s="66"/>
      <c r="K178" s="66"/>
      <c r="O178" s="36"/>
      <c r="P178" s="36"/>
      <c r="Q178" s="36"/>
      <c r="R178" s="66"/>
      <c r="S178" s="66"/>
      <c r="W178" s="36"/>
      <c r="X178" s="36"/>
      <c r="Y178" s="36"/>
      <c r="Z178" s="66"/>
      <c r="AA178" s="66"/>
      <c r="AE178" s="36"/>
      <c r="AF178" s="36"/>
      <c r="AG178" s="36"/>
      <c r="AH178" s="66"/>
      <c r="AI178" s="66"/>
      <c r="AM178" s="36"/>
      <c r="AN178" s="36"/>
      <c r="AO178" s="36"/>
      <c r="AP178" s="66"/>
      <c r="AQ178" s="66"/>
      <c r="AU178" s="36"/>
      <c r="AV178" s="36"/>
      <c r="AW178" s="36"/>
      <c r="AX178" s="66"/>
      <c r="AY178" s="66"/>
      <c r="BC178" s="36"/>
      <c r="BD178" s="36"/>
      <c r="BE178" s="36"/>
      <c r="BF178" s="66"/>
      <c r="BG178" s="66"/>
      <c r="BK178" s="36"/>
      <c r="BL178" s="36"/>
      <c r="BM178" s="36"/>
      <c r="BN178" s="66"/>
      <c r="BO178" s="66"/>
    </row>
    <row r="179" customFormat="false" ht="11.25" hidden="false" customHeight="false" outlineLevel="0" collapsed="false">
      <c r="C179" s="66"/>
      <c r="G179" s="36"/>
      <c r="H179" s="36"/>
      <c r="I179" s="36"/>
      <c r="J179" s="66"/>
      <c r="K179" s="66"/>
      <c r="O179" s="36"/>
      <c r="P179" s="36"/>
      <c r="Q179" s="36"/>
      <c r="R179" s="66"/>
      <c r="S179" s="66"/>
      <c r="W179" s="36"/>
      <c r="X179" s="36"/>
      <c r="Y179" s="36"/>
      <c r="Z179" s="66"/>
      <c r="AA179" s="66"/>
      <c r="AE179" s="36"/>
      <c r="AF179" s="36"/>
      <c r="AG179" s="36"/>
      <c r="AH179" s="66"/>
      <c r="AI179" s="66"/>
      <c r="AM179" s="36"/>
      <c r="AN179" s="36"/>
      <c r="AO179" s="36"/>
      <c r="AP179" s="66"/>
      <c r="AQ179" s="66"/>
      <c r="AU179" s="36"/>
      <c r="AV179" s="36"/>
      <c r="AW179" s="36"/>
      <c r="AX179" s="66"/>
      <c r="AY179" s="66"/>
      <c r="BC179" s="36"/>
      <c r="BD179" s="36"/>
      <c r="BE179" s="36"/>
      <c r="BF179" s="66"/>
      <c r="BG179" s="66"/>
      <c r="BK179" s="36"/>
      <c r="BL179" s="36"/>
      <c r="BM179" s="36"/>
      <c r="BN179" s="66"/>
      <c r="BO179" s="66"/>
    </row>
    <row r="180" customFormat="false" ht="11.25" hidden="false" customHeight="false" outlineLevel="0" collapsed="false">
      <c r="C180" s="66"/>
      <c r="G180" s="36"/>
      <c r="H180" s="36"/>
      <c r="I180" s="36"/>
      <c r="J180" s="66"/>
      <c r="K180" s="66"/>
      <c r="O180" s="36"/>
      <c r="P180" s="36"/>
      <c r="Q180" s="36"/>
      <c r="R180" s="66"/>
      <c r="S180" s="66"/>
      <c r="W180" s="36"/>
      <c r="X180" s="36"/>
      <c r="Y180" s="36"/>
      <c r="Z180" s="66"/>
      <c r="AA180" s="66"/>
      <c r="AE180" s="36"/>
      <c r="AF180" s="36"/>
      <c r="AG180" s="36"/>
      <c r="AH180" s="66"/>
      <c r="AI180" s="66"/>
      <c r="AM180" s="36"/>
      <c r="AN180" s="36"/>
      <c r="AO180" s="36"/>
      <c r="AP180" s="66"/>
      <c r="AQ180" s="66"/>
      <c r="AU180" s="36"/>
      <c r="AV180" s="36"/>
      <c r="AW180" s="36"/>
      <c r="AX180" s="66"/>
      <c r="AY180" s="66"/>
      <c r="BC180" s="36"/>
      <c r="BD180" s="36"/>
      <c r="BE180" s="36"/>
      <c r="BF180" s="66"/>
      <c r="BG180" s="66"/>
      <c r="BK180" s="36"/>
      <c r="BL180" s="36"/>
      <c r="BM180" s="36"/>
      <c r="BN180" s="66"/>
      <c r="BO180" s="66"/>
    </row>
    <row r="181" customFormat="false" ht="11.25" hidden="false" customHeight="false" outlineLevel="0" collapsed="false">
      <c r="C181" s="66"/>
      <c r="G181" s="36"/>
      <c r="H181" s="36"/>
      <c r="I181" s="36"/>
      <c r="J181" s="66"/>
      <c r="K181" s="66"/>
      <c r="O181" s="36"/>
      <c r="P181" s="36"/>
      <c r="Q181" s="36"/>
      <c r="R181" s="66"/>
      <c r="S181" s="66"/>
      <c r="W181" s="36"/>
      <c r="X181" s="36"/>
      <c r="Y181" s="36"/>
      <c r="Z181" s="66"/>
      <c r="AA181" s="66"/>
      <c r="AE181" s="36"/>
      <c r="AF181" s="36"/>
      <c r="AG181" s="36"/>
      <c r="AH181" s="66"/>
      <c r="AI181" s="66"/>
      <c r="AM181" s="36"/>
      <c r="AN181" s="36"/>
      <c r="AO181" s="36"/>
      <c r="AP181" s="66"/>
      <c r="AQ181" s="66"/>
      <c r="AU181" s="36"/>
      <c r="AV181" s="36"/>
      <c r="AW181" s="36"/>
      <c r="AX181" s="66"/>
      <c r="AY181" s="66"/>
      <c r="BC181" s="36"/>
      <c r="BD181" s="36"/>
      <c r="BE181" s="36"/>
      <c r="BF181" s="66"/>
      <c r="BG181" s="66"/>
      <c r="BK181" s="36"/>
      <c r="BL181" s="36"/>
      <c r="BM181" s="36"/>
      <c r="BN181" s="66"/>
      <c r="BO181" s="66"/>
    </row>
    <row r="182" customFormat="false" ht="11.25" hidden="false" customHeight="false" outlineLevel="0" collapsed="false">
      <c r="C182" s="66"/>
      <c r="G182" s="36"/>
      <c r="H182" s="36"/>
      <c r="I182" s="36"/>
      <c r="J182" s="66"/>
      <c r="K182" s="66"/>
      <c r="O182" s="36"/>
      <c r="P182" s="36"/>
      <c r="Q182" s="36"/>
      <c r="R182" s="66"/>
      <c r="S182" s="66"/>
      <c r="W182" s="36"/>
      <c r="X182" s="36"/>
      <c r="Y182" s="36"/>
      <c r="Z182" s="66"/>
      <c r="AA182" s="66"/>
      <c r="AE182" s="36"/>
      <c r="AF182" s="36"/>
      <c r="AG182" s="36"/>
      <c r="AH182" s="66"/>
      <c r="AI182" s="66"/>
      <c r="AM182" s="36"/>
      <c r="AN182" s="36"/>
      <c r="AO182" s="36"/>
      <c r="AP182" s="66"/>
      <c r="AQ182" s="66"/>
      <c r="AU182" s="36"/>
      <c r="AV182" s="36"/>
      <c r="AW182" s="36"/>
      <c r="AX182" s="66"/>
      <c r="AY182" s="66"/>
      <c r="BC182" s="36"/>
      <c r="BD182" s="36"/>
      <c r="BE182" s="36"/>
      <c r="BF182" s="66"/>
      <c r="BG182" s="66"/>
      <c r="BK182" s="36"/>
      <c r="BL182" s="36"/>
      <c r="BM182" s="36"/>
      <c r="BN182" s="66"/>
      <c r="BO182" s="66"/>
    </row>
    <row r="183" customFormat="false" ht="11.25" hidden="false" customHeight="false" outlineLevel="0" collapsed="false">
      <c r="C183" s="66"/>
      <c r="G183" s="36"/>
      <c r="H183" s="36"/>
      <c r="I183" s="36"/>
      <c r="J183" s="66"/>
      <c r="K183" s="66"/>
      <c r="O183" s="36"/>
      <c r="P183" s="36"/>
      <c r="Q183" s="36"/>
      <c r="R183" s="66"/>
      <c r="S183" s="66"/>
      <c r="W183" s="36"/>
      <c r="X183" s="36"/>
      <c r="Y183" s="36"/>
      <c r="Z183" s="66"/>
      <c r="AA183" s="66"/>
      <c r="AE183" s="36"/>
      <c r="AF183" s="36"/>
      <c r="AG183" s="36"/>
      <c r="AH183" s="66"/>
      <c r="AI183" s="66"/>
      <c r="AM183" s="36"/>
      <c r="AN183" s="36"/>
      <c r="AO183" s="36"/>
      <c r="AP183" s="66"/>
      <c r="AQ183" s="66"/>
      <c r="AU183" s="36"/>
      <c r="AV183" s="36"/>
      <c r="AW183" s="36"/>
      <c r="AX183" s="66"/>
      <c r="AY183" s="66"/>
      <c r="BC183" s="36"/>
      <c r="BD183" s="36"/>
      <c r="BE183" s="36"/>
      <c r="BF183" s="66"/>
      <c r="BG183" s="66"/>
      <c r="BK183" s="36"/>
      <c r="BL183" s="36"/>
      <c r="BM183" s="36"/>
      <c r="BN183" s="66"/>
      <c r="BO183" s="66"/>
    </row>
    <row r="184" customFormat="false" ht="11.25" hidden="false" customHeight="false" outlineLevel="0" collapsed="false">
      <c r="C184" s="66"/>
      <c r="G184" s="36"/>
      <c r="H184" s="36"/>
      <c r="I184" s="36"/>
      <c r="J184" s="66"/>
      <c r="K184" s="66"/>
      <c r="O184" s="36"/>
      <c r="P184" s="36"/>
      <c r="Q184" s="36"/>
      <c r="R184" s="66"/>
      <c r="S184" s="66"/>
      <c r="W184" s="36"/>
      <c r="X184" s="36"/>
      <c r="Y184" s="36"/>
      <c r="Z184" s="66"/>
      <c r="AA184" s="66"/>
      <c r="AE184" s="36"/>
      <c r="AF184" s="36"/>
      <c r="AG184" s="36"/>
      <c r="AH184" s="66"/>
      <c r="AI184" s="66"/>
      <c r="AM184" s="36"/>
      <c r="AN184" s="36"/>
      <c r="AO184" s="36"/>
      <c r="AP184" s="66"/>
      <c r="AQ184" s="66"/>
      <c r="AU184" s="36"/>
      <c r="AV184" s="36"/>
      <c r="AW184" s="36"/>
      <c r="AX184" s="66"/>
      <c r="AY184" s="66"/>
      <c r="BC184" s="36"/>
      <c r="BD184" s="36"/>
      <c r="BE184" s="36"/>
      <c r="BF184" s="66"/>
      <c r="BG184" s="66"/>
      <c r="BK184" s="36"/>
      <c r="BL184" s="36"/>
      <c r="BM184" s="36"/>
      <c r="BN184" s="66"/>
      <c r="BO184" s="66"/>
    </row>
    <row r="185" customFormat="false" ht="11.25" hidden="false" customHeight="false" outlineLevel="0" collapsed="false">
      <c r="C185" s="66"/>
      <c r="G185" s="36"/>
      <c r="H185" s="36"/>
      <c r="I185" s="36"/>
      <c r="J185" s="66"/>
      <c r="K185" s="66"/>
      <c r="O185" s="36"/>
      <c r="P185" s="36"/>
      <c r="Q185" s="36"/>
      <c r="R185" s="66"/>
      <c r="S185" s="66"/>
      <c r="W185" s="36"/>
      <c r="X185" s="36"/>
      <c r="Y185" s="36"/>
      <c r="Z185" s="66"/>
      <c r="AA185" s="66"/>
      <c r="AE185" s="36"/>
      <c r="AF185" s="36"/>
      <c r="AG185" s="36"/>
      <c r="AH185" s="66"/>
      <c r="AI185" s="66"/>
      <c r="AM185" s="36"/>
      <c r="AN185" s="36"/>
      <c r="AO185" s="36"/>
      <c r="AP185" s="66"/>
      <c r="AQ185" s="66"/>
      <c r="AU185" s="36"/>
      <c r="AV185" s="36"/>
      <c r="AW185" s="36"/>
      <c r="AX185" s="66"/>
      <c r="AY185" s="66"/>
      <c r="BC185" s="36"/>
      <c r="BD185" s="36"/>
      <c r="BE185" s="36"/>
      <c r="BF185" s="66"/>
      <c r="BG185" s="66"/>
      <c r="BK185" s="36"/>
      <c r="BL185" s="36"/>
      <c r="BM185" s="36"/>
      <c r="BN185" s="66"/>
      <c r="BO185" s="66"/>
    </row>
    <row r="186" customFormat="false" ht="11.25" hidden="false" customHeight="false" outlineLevel="0" collapsed="false">
      <c r="C186" s="66"/>
      <c r="G186" s="36"/>
      <c r="H186" s="36"/>
      <c r="I186" s="36"/>
      <c r="J186" s="66"/>
      <c r="K186" s="66"/>
      <c r="O186" s="36"/>
      <c r="P186" s="36"/>
      <c r="Q186" s="36"/>
      <c r="R186" s="66"/>
      <c r="S186" s="66"/>
      <c r="W186" s="36"/>
      <c r="X186" s="36"/>
      <c r="Y186" s="36"/>
      <c r="Z186" s="66"/>
      <c r="AA186" s="66"/>
      <c r="AE186" s="36"/>
      <c r="AF186" s="36"/>
      <c r="AG186" s="36"/>
      <c r="AH186" s="66"/>
      <c r="AI186" s="66"/>
      <c r="AM186" s="36"/>
      <c r="AN186" s="36"/>
      <c r="AO186" s="36"/>
      <c r="AP186" s="66"/>
      <c r="AQ186" s="66"/>
      <c r="AU186" s="36"/>
      <c r="AV186" s="36"/>
      <c r="AW186" s="36"/>
      <c r="AX186" s="66"/>
      <c r="AY186" s="66"/>
      <c r="BC186" s="36"/>
      <c r="BD186" s="36"/>
      <c r="BE186" s="36"/>
      <c r="BF186" s="66"/>
      <c r="BG186" s="66"/>
      <c r="BK186" s="36"/>
      <c r="BL186" s="36"/>
      <c r="BM186" s="36"/>
      <c r="BN186" s="66"/>
      <c r="BO186" s="66"/>
    </row>
    <row r="187" customFormat="false" ht="11.25" hidden="false" customHeight="false" outlineLevel="0" collapsed="false">
      <c r="C187" s="66"/>
      <c r="G187" s="36"/>
      <c r="H187" s="36"/>
      <c r="I187" s="36"/>
      <c r="J187" s="66"/>
      <c r="K187" s="66"/>
      <c r="O187" s="36"/>
      <c r="P187" s="36"/>
      <c r="Q187" s="36"/>
      <c r="R187" s="66"/>
      <c r="S187" s="66"/>
      <c r="W187" s="36"/>
      <c r="X187" s="36"/>
      <c r="Y187" s="36"/>
      <c r="Z187" s="66"/>
      <c r="AA187" s="66"/>
      <c r="AE187" s="36"/>
      <c r="AF187" s="36"/>
      <c r="AG187" s="36"/>
      <c r="AH187" s="66"/>
      <c r="AI187" s="66"/>
      <c r="AM187" s="36"/>
      <c r="AN187" s="36"/>
      <c r="AO187" s="36"/>
      <c r="AP187" s="66"/>
      <c r="AQ187" s="66"/>
      <c r="AU187" s="36"/>
      <c r="AV187" s="36"/>
      <c r="AW187" s="36"/>
      <c r="AX187" s="66"/>
      <c r="AY187" s="66"/>
      <c r="BC187" s="36"/>
      <c r="BD187" s="36"/>
      <c r="BE187" s="36"/>
      <c r="BF187" s="66"/>
      <c r="BG187" s="66"/>
      <c r="BK187" s="36"/>
      <c r="BL187" s="36"/>
      <c r="BM187" s="36"/>
      <c r="BN187" s="66"/>
      <c r="BO187" s="66"/>
    </row>
    <row r="188" customFormat="false" ht="11.25" hidden="false" customHeight="false" outlineLevel="0" collapsed="false">
      <c r="C188" s="66"/>
      <c r="G188" s="36"/>
      <c r="H188" s="36"/>
      <c r="I188" s="36"/>
      <c r="J188" s="66"/>
      <c r="K188" s="66"/>
      <c r="O188" s="36"/>
      <c r="P188" s="36"/>
      <c r="Q188" s="36"/>
      <c r="R188" s="66"/>
      <c r="S188" s="66"/>
      <c r="W188" s="36"/>
      <c r="X188" s="36"/>
      <c r="Y188" s="36"/>
      <c r="Z188" s="66"/>
      <c r="AA188" s="66"/>
      <c r="AE188" s="36"/>
      <c r="AF188" s="36"/>
      <c r="AG188" s="36"/>
      <c r="AH188" s="66"/>
      <c r="AI188" s="66"/>
      <c r="AM188" s="36"/>
      <c r="AN188" s="36"/>
      <c r="AO188" s="36"/>
      <c r="AP188" s="66"/>
      <c r="AQ188" s="66"/>
      <c r="AU188" s="36"/>
      <c r="AV188" s="36"/>
      <c r="AW188" s="36"/>
      <c r="AX188" s="66"/>
      <c r="AY188" s="66"/>
      <c r="BC188" s="36"/>
      <c r="BD188" s="36"/>
      <c r="BE188" s="36"/>
      <c r="BF188" s="66"/>
      <c r="BG188" s="66"/>
      <c r="BK188" s="36"/>
      <c r="BL188" s="36"/>
      <c r="BM188" s="36"/>
      <c r="BN188" s="66"/>
      <c r="BO188" s="66"/>
    </row>
    <row r="189" customFormat="false" ht="11.25" hidden="false" customHeight="false" outlineLevel="0" collapsed="false">
      <c r="C189" s="66"/>
      <c r="G189" s="36"/>
      <c r="H189" s="36"/>
      <c r="I189" s="36"/>
      <c r="J189" s="66"/>
      <c r="K189" s="66"/>
      <c r="O189" s="36"/>
      <c r="P189" s="36"/>
      <c r="Q189" s="36"/>
      <c r="R189" s="66"/>
      <c r="S189" s="66"/>
      <c r="W189" s="36"/>
      <c r="X189" s="36"/>
      <c r="Y189" s="36"/>
      <c r="Z189" s="66"/>
      <c r="AA189" s="66"/>
      <c r="AE189" s="36"/>
      <c r="AF189" s="36"/>
      <c r="AG189" s="36"/>
      <c r="AH189" s="66"/>
      <c r="AI189" s="66"/>
      <c r="AM189" s="36"/>
      <c r="AN189" s="36"/>
      <c r="AO189" s="36"/>
      <c r="AP189" s="66"/>
      <c r="AQ189" s="66"/>
      <c r="AU189" s="36"/>
      <c r="AV189" s="36"/>
      <c r="AW189" s="36"/>
      <c r="AX189" s="66"/>
      <c r="AY189" s="66"/>
      <c r="BC189" s="36"/>
      <c r="BD189" s="36"/>
      <c r="BE189" s="36"/>
      <c r="BF189" s="66"/>
      <c r="BG189" s="66"/>
      <c r="BK189" s="36"/>
      <c r="BL189" s="36"/>
      <c r="BM189" s="36"/>
      <c r="BN189" s="66"/>
      <c r="BO189" s="66"/>
    </row>
    <row r="190" customFormat="false" ht="11.25" hidden="false" customHeight="false" outlineLevel="0" collapsed="false">
      <c r="C190" s="66"/>
      <c r="G190" s="36"/>
      <c r="H190" s="36"/>
      <c r="I190" s="36"/>
      <c r="J190" s="66"/>
      <c r="K190" s="66"/>
      <c r="O190" s="36"/>
      <c r="P190" s="36"/>
      <c r="Q190" s="36"/>
      <c r="R190" s="66"/>
      <c r="S190" s="66"/>
      <c r="W190" s="36"/>
      <c r="X190" s="36"/>
      <c r="Y190" s="36"/>
      <c r="Z190" s="66"/>
      <c r="AA190" s="66"/>
      <c r="AE190" s="36"/>
      <c r="AF190" s="36"/>
      <c r="AG190" s="36"/>
      <c r="AH190" s="66"/>
      <c r="AI190" s="66"/>
      <c r="AM190" s="36"/>
      <c r="AN190" s="36"/>
      <c r="AO190" s="36"/>
      <c r="AP190" s="66"/>
      <c r="AQ190" s="66"/>
      <c r="AU190" s="36"/>
      <c r="AV190" s="36"/>
      <c r="AW190" s="36"/>
      <c r="AX190" s="66"/>
      <c r="AY190" s="66"/>
      <c r="BC190" s="36"/>
      <c r="BD190" s="36"/>
      <c r="BE190" s="36"/>
      <c r="BF190" s="66"/>
      <c r="BG190" s="66"/>
      <c r="BK190" s="36"/>
      <c r="BL190" s="36"/>
      <c r="BM190" s="36"/>
      <c r="BN190" s="66"/>
      <c r="BO190" s="66"/>
    </row>
    <row r="191" customFormat="false" ht="11.25" hidden="false" customHeight="false" outlineLevel="0" collapsed="false">
      <c r="C191" s="66"/>
      <c r="G191" s="36"/>
      <c r="H191" s="36"/>
      <c r="I191" s="36"/>
      <c r="J191" s="66"/>
      <c r="K191" s="66"/>
      <c r="O191" s="36"/>
      <c r="P191" s="36"/>
      <c r="Q191" s="36"/>
      <c r="R191" s="66"/>
      <c r="S191" s="66"/>
      <c r="W191" s="36"/>
      <c r="X191" s="36"/>
      <c r="Y191" s="36"/>
      <c r="Z191" s="66"/>
      <c r="AA191" s="66"/>
      <c r="AE191" s="36"/>
      <c r="AF191" s="36"/>
      <c r="AG191" s="36"/>
      <c r="AH191" s="66"/>
      <c r="AI191" s="66"/>
      <c r="AM191" s="36"/>
      <c r="AN191" s="36"/>
      <c r="AO191" s="36"/>
      <c r="AP191" s="66"/>
      <c r="AQ191" s="66"/>
      <c r="AU191" s="36"/>
      <c r="AV191" s="36"/>
      <c r="AW191" s="36"/>
      <c r="AX191" s="66"/>
      <c r="AY191" s="66"/>
      <c r="BC191" s="36"/>
      <c r="BD191" s="36"/>
      <c r="BE191" s="36"/>
      <c r="BF191" s="66"/>
      <c r="BG191" s="66"/>
      <c r="BK191" s="36"/>
      <c r="BL191" s="36"/>
      <c r="BM191" s="36"/>
      <c r="BN191" s="66"/>
      <c r="BO191" s="66"/>
    </row>
    <row r="192" customFormat="false" ht="11.25" hidden="false" customHeight="false" outlineLevel="0" collapsed="false">
      <c r="C192" s="66"/>
      <c r="G192" s="36"/>
      <c r="H192" s="36"/>
      <c r="I192" s="36"/>
      <c r="J192" s="66"/>
      <c r="K192" s="66"/>
      <c r="O192" s="36"/>
      <c r="P192" s="36"/>
      <c r="Q192" s="36"/>
      <c r="R192" s="66"/>
      <c r="S192" s="66"/>
      <c r="W192" s="36"/>
      <c r="X192" s="36"/>
      <c r="Y192" s="36"/>
      <c r="Z192" s="66"/>
      <c r="AA192" s="66"/>
      <c r="AE192" s="36"/>
      <c r="AF192" s="36"/>
      <c r="AG192" s="36"/>
      <c r="AH192" s="66"/>
      <c r="AI192" s="66"/>
      <c r="AM192" s="36"/>
      <c r="AN192" s="36"/>
      <c r="AO192" s="36"/>
      <c r="AP192" s="66"/>
      <c r="AQ192" s="66"/>
      <c r="AU192" s="36"/>
      <c r="AV192" s="36"/>
      <c r="AW192" s="36"/>
      <c r="AX192" s="66"/>
      <c r="AY192" s="66"/>
      <c r="BC192" s="36"/>
      <c r="BD192" s="36"/>
      <c r="BE192" s="36"/>
      <c r="BF192" s="66"/>
      <c r="BG192" s="66"/>
      <c r="BK192" s="36"/>
      <c r="BL192" s="36"/>
      <c r="BM192" s="36"/>
      <c r="BN192" s="66"/>
      <c r="BO192" s="66"/>
    </row>
    <row r="193" customFormat="false" ht="11.25" hidden="false" customHeight="false" outlineLevel="0" collapsed="false">
      <c r="C193" s="66"/>
      <c r="G193" s="36"/>
      <c r="H193" s="36"/>
      <c r="I193" s="36"/>
      <c r="J193" s="66"/>
      <c r="K193" s="66"/>
      <c r="O193" s="36"/>
      <c r="P193" s="36"/>
      <c r="Q193" s="36"/>
      <c r="R193" s="66"/>
      <c r="S193" s="66"/>
      <c r="W193" s="36"/>
      <c r="X193" s="36"/>
      <c r="Y193" s="36"/>
      <c r="Z193" s="66"/>
      <c r="AA193" s="66"/>
      <c r="AE193" s="36"/>
      <c r="AF193" s="36"/>
      <c r="AG193" s="36"/>
      <c r="AH193" s="66"/>
      <c r="AI193" s="66"/>
      <c r="AM193" s="36"/>
      <c r="AN193" s="36"/>
      <c r="AO193" s="36"/>
      <c r="AP193" s="66"/>
      <c r="AQ193" s="66"/>
      <c r="AU193" s="36"/>
      <c r="AV193" s="36"/>
      <c r="AW193" s="36"/>
      <c r="AX193" s="66"/>
      <c r="AY193" s="66"/>
      <c r="BC193" s="36"/>
      <c r="BD193" s="36"/>
      <c r="BE193" s="36"/>
      <c r="BF193" s="66"/>
      <c r="BG193" s="66"/>
      <c r="BK193" s="36"/>
      <c r="BL193" s="36"/>
      <c r="BM193" s="36"/>
      <c r="BN193" s="66"/>
      <c r="BO193" s="66"/>
    </row>
    <row r="194" customFormat="false" ht="11.25" hidden="false" customHeight="false" outlineLevel="0" collapsed="false">
      <c r="C194" s="66"/>
      <c r="G194" s="36"/>
      <c r="H194" s="36"/>
      <c r="I194" s="36"/>
      <c r="J194" s="66"/>
      <c r="K194" s="66"/>
      <c r="O194" s="36"/>
      <c r="P194" s="36"/>
      <c r="Q194" s="36"/>
      <c r="R194" s="66"/>
      <c r="S194" s="66"/>
      <c r="W194" s="36"/>
      <c r="X194" s="36"/>
      <c r="Y194" s="36"/>
      <c r="Z194" s="66"/>
      <c r="AA194" s="66"/>
      <c r="AE194" s="36"/>
      <c r="AF194" s="36"/>
      <c r="AG194" s="36"/>
      <c r="AH194" s="66"/>
      <c r="AI194" s="66"/>
      <c r="AM194" s="36"/>
      <c r="AN194" s="36"/>
      <c r="AO194" s="36"/>
      <c r="AP194" s="66"/>
      <c r="AQ194" s="66"/>
      <c r="AU194" s="36"/>
      <c r="AV194" s="36"/>
      <c r="AW194" s="36"/>
      <c r="AX194" s="66"/>
      <c r="AY194" s="66"/>
      <c r="BC194" s="36"/>
      <c r="BD194" s="36"/>
      <c r="BE194" s="36"/>
      <c r="BF194" s="66"/>
      <c r="BG194" s="66"/>
      <c r="BK194" s="36"/>
      <c r="BL194" s="36"/>
      <c r="BM194" s="36"/>
      <c r="BN194" s="66"/>
      <c r="BO194" s="66"/>
    </row>
    <row r="195" customFormat="false" ht="11.25" hidden="false" customHeight="false" outlineLevel="0" collapsed="false">
      <c r="C195" s="66"/>
      <c r="G195" s="36"/>
      <c r="H195" s="36"/>
      <c r="I195" s="36"/>
      <c r="J195" s="66"/>
      <c r="K195" s="66"/>
      <c r="O195" s="36"/>
      <c r="P195" s="36"/>
      <c r="Q195" s="36"/>
      <c r="R195" s="66"/>
      <c r="S195" s="66"/>
      <c r="W195" s="36"/>
      <c r="X195" s="36"/>
      <c r="Y195" s="36"/>
      <c r="Z195" s="66"/>
      <c r="AA195" s="66"/>
      <c r="AE195" s="36"/>
      <c r="AF195" s="36"/>
      <c r="AG195" s="36"/>
      <c r="AH195" s="66"/>
      <c r="AI195" s="66"/>
      <c r="AM195" s="36"/>
      <c r="AN195" s="36"/>
      <c r="AO195" s="36"/>
      <c r="AP195" s="66"/>
      <c r="AQ195" s="66"/>
      <c r="AU195" s="36"/>
      <c r="AV195" s="36"/>
      <c r="AW195" s="36"/>
      <c r="AX195" s="66"/>
      <c r="AY195" s="66"/>
      <c r="BC195" s="36"/>
      <c r="BD195" s="36"/>
      <c r="BE195" s="36"/>
      <c r="BF195" s="66"/>
      <c r="BG195" s="66"/>
      <c r="BK195" s="36"/>
      <c r="BL195" s="36"/>
      <c r="BM195" s="36"/>
      <c r="BN195" s="66"/>
      <c r="BO195" s="66"/>
    </row>
    <row r="196" customFormat="false" ht="11.25" hidden="false" customHeight="false" outlineLevel="0" collapsed="false">
      <c r="C196" s="66"/>
      <c r="G196" s="36"/>
      <c r="H196" s="36"/>
      <c r="I196" s="36"/>
      <c r="J196" s="66"/>
      <c r="K196" s="66"/>
      <c r="O196" s="36"/>
      <c r="P196" s="36"/>
      <c r="Q196" s="36"/>
      <c r="R196" s="66"/>
      <c r="S196" s="66"/>
      <c r="W196" s="36"/>
      <c r="X196" s="36"/>
      <c r="Y196" s="36"/>
      <c r="Z196" s="66"/>
      <c r="AA196" s="66"/>
      <c r="AE196" s="36"/>
      <c r="AF196" s="36"/>
      <c r="AG196" s="36"/>
      <c r="AH196" s="66"/>
      <c r="AI196" s="66"/>
      <c r="AM196" s="36"/>
      <c r="AN196" s="36"/>
      <c r="AO196" s="36"/>
      <c r="AP196" s="66"/>
      <c r="AQ196" s="66"/>
      <c r="AU196" s="36"/>
      <c r="AV196" s="36"/>
      <c r="AW196" s="36"/>
      <c r="AX196" s="66"/>
      <c r="AY196" s="66"/>
      <c r="BC196" s="36"/>
      <c r="BD196" s="36"/>
      <c r="BE196" s="36"/>
      <c r="BF196" s="66"/>
      <c r="BG196" s="66"/>
      <c r="BK196" s="36"/>
      <c r="BL196" s="36"/>
      <c r="BM196" s="36"/>
      <c r="BN196" s="66"/>
      <c r="BO196" s="66"/>
    </row>
    <row r="197" customFormat="false" ht="11.25" hidden="false" customHeight="false" outlineLevel="0" collapsed="false">
      <c r="C197" s="66"/>
      <c r="G197" s="36"/>
      <c r="H197" s="36"/>
      <c r="I197" s="36"/>
      <c r="J197" s="66"/>
      <c r="K197" s="66"/>
      <c r="O197" s="36"/>
      <c r="P197" s="36"/>
      <c r="Q197" s="36"/>
      <c r="R197" s="66"/>
      <c r="S197" s="66"/>
      <c r="W197" s="36"/>
      <c r="X197" s="36"/>
      <c r="Y197" s="36"/>
      <c r="Z197" s="66"/>
      <c r="AA197" s="66"/>
      <c r="AE197" s="36"/>
      <c r="AF197" s="36"/>
      <c r="AG197" s="36"/>
      <c r="AH197" s="66"/>
      <c r="AI197" s="66"/>
      <c r="AM197" s="36"/>
      <c r="AN197" s="36"/>
      <c r="AO197" s="36"/>
      <c r="AP197" s="66"/>
      <c r="AQ197" s="66"/>
      <c r="AU197" s="36"/>
      <c r="AV197" s="36"/>
      <c r="AW197" s="36"/>
      <c r="AX197" s="66"/>
      <c r="AY197" s="66"/>
      <c r="BC197" s="36"/>
      <c r="BD197" s="36"/>
      <c r="BE197" s="36"/>
      <c r="BF197" s="66"/>
      <c r="BG197" s="66"/>
      <c r="BK197" s="36"/>
      <c r="BL197" s="36"/>
      <c r="BM197" s="36"/>
      <c r="BN197" s="66"/>
      <c r="BO197" s="66"/>
    </row>
    <row r="198" customFormat="false" ht="11.25" hidden="false" customHeight="false" outlineLevel="0" collapsed="false">
      <c r="C198" s="66"/>
      <c r="G198" s="36"/>
      <c r="H198" s="36"/>
      <c r="I198" s="36"/>
      <c r="J198" s="66"/>
      <c r="K198" s="66"/>
      <c r="O198" s="36"/>
      <c r="P198" s="36"/>
      <c r="Q198" s="36"/>
      <c r="R198" s="66"/>
      <c r="S198" s="66"/>
      <c r="W198" s="36"/>
      <c r="X198" s="36"/>
      <c r="Y198" s="36"/>
      <c r="Z198" s="66"/>
      <c r="AA198" s="66"/>
      <c r="AE198" s="36"/>
      <c r="AF198" s="36"/>
      <c r="AG198" s="36"/>
      <c r="AH198" s="66"/>
      <c r="AI198" s="66"/>
      <c r="AM198" s="36"/>
      <c r="AN198" s="36"/>
      <c r="AO198" s="36"/>
      <c r="AP198" s="66"/>
      <c r="AQ198" s="66"/>
      <c r="AU198" s="36"/>
      <c r="AV198" s="36"/>
      <c r="AW198" s="36"/>
      <c r="AX198" s="66"/>
      <c r="AY198" s="66"/>
      <c r="BC198" s="36"/>
      <c r="BD198" s="36"/>
      <c r="BE198" s="36"/>
      <c r="BF198" s="66"/>
      <c r="BG198" s="66"/>
      <c r="BK198" s="36"/>
      <c r="BL198" s="36"/>
      <c r="BM198" s="36"/>
      <c r="BN198" s="66"/>
      <c r="BO198" s="66"/>
    </row>
    <row r="199" customFormat="false" ht="11.25" hidden="false" customHeight="false" outlineLevel="0" collapsed="false">
      <c r="C199" s="66"/>
      <c r="G199" s="36"/>
      <c r="H199" s="36"/>
      <c r="I199" s="36"/>
      <c r="J199" s="66"/>
      <c r="K199" s="66"/>
      <c r="O199" s="36"/>
      <c r="P199" s="36"/>
      <c r="Q199" s="36"/>
      <c r="R199" s="66"/>
      <c r="S199" s="66"/>
      <c r="W199" s="36"/>
      <c r="X199" s="36"/>
      <c r="Y199" s="36"/>
      <c r="Z199" s="66"/>
      <c r="AA199" s="66"/>
      <c r="AE199" s="36"/>
      <c r="AF199" s="36"/>
      <c r="AG199" s="36"/>
      <c r="AH199" s="66"/>
      <c r="AI199" s="66"/>
      <c r="AM199" s="36"/>
      <c r="AN199" s="36"/>
      <c r="AO199" s="36"/>
      <c r="AP199" s="66"/>
      <c r="AQ199" s="66"/>
      <c r="AU199" s="36"/>
      <c r="AV199" s="36"/>
      <c r="AW199" s="36"/>
      <c r="AX199" s="66"/>
      <c r="AY199" s="66"/>
      <c r="BC199" s="36"/>
      <c r="BD199" s="36"/>
      <c r="BE199" s="36"/>
      <c r="BF199" s="66"/>
      <c r="BG199" s="66"/>
      <c r="BK199" s="36"/>
      <c r="BL199" s="36"/>
      <c r="BM199" s="36"/>
      <c r="BN199" s="66"/>
      <c r="BO199" s="66"/>
    </row>
    <row r="200" customFormat="false" ht="11.25" hidden="false" customHeight="false" outlineLevel="0" collapsed="false">
      <c r="C200" s="66"/>
      <c r="G200" s="36"/>
      <c r="H200" s="36"/>
      <c r="I200" s="36"/>
      <c r="J200" s="66"/>
      <c r="K200" s="66"/>
      <c r="O200" s="36"/>
      <c r="P200" s="36"/>
      <c r="Q200" s="36"/>
      <c r="R200" s="66"/>
      <c r="S200" s="66"/>
      <c r="W200" s="36"/>
      <c r="X200" s="36"/>
      <c r="Y200" s="36"/>
      <c r="Z200" s="66"/>
      <c r="AA200" s="66"/>
      <c r="AE200" s="36"/>
      <c r="AF200" s="36"/>
      <c r="AG200" s="36"/>
      <c r="AH200" s="66"/>
      <c r="AI200" s="66"/>
      <c r="AM200" s="36"/>
      <c r="AN200" s="36"/>
      <c r="AO200" s="36"/>
      <c r="AP200" s="66"/>
      <c r="AQ200" s="66"/>
      <c r="AU200" s="36"/>
      <c r="AV200" s="36"/>
      <c r="AW200" s="36"/>
      <c r="AX200" s="66"/>
      <c r="AY200" s="66"/>
      <c r="BC200" s="36"/>
      <c r="BD200" s="36"/>
      <c r="BE200" s="36"/>
      <c r="BF200" s="66"/>
      <c r="BG200" s="66"/>
      <c r="BK200" s="36"/>
      <c r="BL200" s="36"/>
      <c r="BM200" s="36"/>
      <c r="BN200" s="66"/>
      <c r="BO200" s="66"/>
    </row>
    <row r="201" customFormat="false" ht="11.25" hidden="false" customHeight="false" outlineLevel="0" collapsed="false">
      <c r="C201" s="66"/>
      <c r="G201" s="36"/>
      <c r="H201" s="36"/>
      <c r="I201" s="36"/>
      <c r="J201" s="66"/>
      <c r="K201" s="66"/>
      <c r="O201" s="36"/>
      <c r="P201" s="36"/>
      <c r="Q201" s="36"/>
      <c r="R201" s="66"/>
      <c r="S201" s="66"/>
      <c r="W201" s="36"/>
      <c r="X201" s="36"/>
      <c r="Y201" s="36"/>
      <c r="Z201" s="66"/>
      <c r="AA201" s="66"/>
      <c r="AE201" s="36"/>
      <c r="AF201" s="36"/>
      <c r="AG201" s="36"/>
      <c r="AH201" s="66"/>
      <c r="AI201" s="66"/>
      <c r="AM201" s="36"/>
      <c r="AN201" s="36"/>
      <c r="AO201" s="36"/>
      <c r="AP201" s="66"/>
      <c r="AQ201" s="66"/>
      <c r="AU201" s="36"/>
      <c r="AV201" s="36"/>
      <c r="AW201" s="36"/>
      <c r="AX201" s="66"/>
      <c r="AY201" s="66"/>
      <c r="BC201" s="36"/>
      <c r="BD201" s="36"/>
      <c r="BE201" s="36"/>
      <c r="BF201" s="66"/>
      <c r="BG201" s="66"/>
      <c r="BK201" s="36"/>
      <c r="BL201" s="36"/>
      <c r="BM201" s="36"/>
      <c r="BN201" s="66"/>
      <c r="BO201" s="66"/>
    </row>
    <row r="202" customFormat="false" ht="11.25" hidden="false" customHeight="false" outlineLevel="0" collapsed="false">
      <c r="C202" s="66"/>
      <c r="G202" s="36"/>
      <c r="H202" s="36"/>
      <c r="I202" s="36"/>
      <c r="J202" s="66"/>
      <c r="K202" s="66"/>
      <c r="O202" s="36"/>
      <c r="P202" s="36"/>
      <c r="Q202" s="36"/>
      <c r="R202" s="66"/>
      <c r="S202" s="66"/>
      <c r="W202" s="36"/>
      <c r="X202" s="36"/>
      <c r="Y202" s="36"/>
      <c r="Z202" s="66"/>
      <c r="AA202" s="66"/>
      <c r="AE202" s="36"/>
      <c r="AF202" s="36"/>
      <c r="AG202" s="36"/>
      <c r="AH202" s="66"/>
      <c r="AI202" s="66"/>
      <c r="AM202" s="36"/>
      <c r="AN202" s="36"/>
      <c r="AO202" s="36"/>
      <c r="AP202" s="66"/>
      <c r="AQ202" s="66"/>
      <c r="AU202" s="36"/>
      <c r="AV202" s="36"/>
      <c r="AW202" s="36"/>
      <c r="AX202" s="66"/>
      <c r="AY202" s="66"/>
      <c r="BC202" s="36"/>
      <c r="BD202" s="36"/>
      <c r="BE202" s="36"/>
      <c r="BF202" s="66"/>
      <c r="BG202" s="66"/>
      <c r="BK202" s="36"/>
      <c r="BL202" s="36"/>
      <c r="BM202" s="36"/>
      <c r="BN202" s="66"/>
      <c r="BO202" s="66"/>
    </row>
    <row r="203" customFormat="false" ht="11.25" hidden="false" customHeight="false" outlineLevel="0" collapsed="false">
      <c r="C203" s="66"/>
      <c r="G203" s="36"/>
      <c r="H203" s="36"/>
      <c r="I203" s="36"/>
      <c r="J203" s="66"/>
      <c r="K203" s="66"/>
      <c r="O203" s="36"/>
      <c r="P203" s="36"/>
      <c r="Q203" s="36"/>
      <c r="R203" s="66"/>
      <c r="S203" s="66"/>
      <c r="W203" s="36"/>
      <c r="X203" s="36"/>
      <c r="Y203" s="36"/>
      <c r="Z203" s="66"/>
      <c r="AA203" s="66"/>
      <c r="AE203" s="36"/>
      <c r="AF203" s="36"/>
      <c r="AG203" s="36"/>
      <c r="AH203" s="66"/>
      <c r="AI203" s="66"/>
      <c r="AM203" s="36"/>
      <c r="AN203" s="36"/>
      <c r="AO203" s="36"/>
      <c r="AP203" s="66"/>
      <c r="AQ203" s="66"/>
      <c r="AU203" s="36"/>
      <c r="AV203" s="36"/>
      <c r="AW203" s="36"/>
      <c r="AX203" s="66"/>
      <c r="AY203" s="66"/>
      <c r="BC203" s="36"/>
      <c r="BD203" s="36"/>
      <c r="BE203" s="36"/>
      <c r="BF203" s="66"/>
      <c r="BG203" s="66"/>
      <c r="BK203" s="36"/>
      <c r="BL203" s="36"/>
      <c r="BM203" s="36"/>
      <c r="BN203" s="66"/>
      <c r="BO203" s="66"/>
    </row>
    <row r="204" customFormat="false" ht="11.25" hidden="false" customHeight="false" outlineLevel="0" collapsed="false">
      <c r="C204" s="66"/>
      <c r="G204" s="36"/>
      <c r="H204" s="36"/>
      <c r="I204" s="36"/>
      <c r="J204" s="66"/>
      <c r="K204" s="66"/>
      <c r="O204" s="36"/>
      <c r="P204" s="36"/>
      <c r="Q204" s="36"/>
      <c r="R204" s="66"/>
      <c r="S204" s="66"/>
      <c r="W204" s="36"/>
      <c r="X204" s="36"/>
      <c r="Y204" s="36"/>
      <c r="Z204" s="66"/>
      <c r="AA204" s="66"/>
      <c r="AE204" s="36"/>
      <c r="AF204" s="36"/>
      <c r="AG204" s="36"/>
      <c r="AH204" s="66"/>
      <c r="AI204" s="66"/>
      <c r="AM204" s="36"/>
      <c r="AN204" s="36"/>
      <c r="AO204" s="36"/>
      <c r="AP204" s="66"/>
      <c r="AQ204" s="66"/>
      <c r="AU204" s="36"/>
      <c r="AV204" s="36"/>
      <c r="AW204" s="36"/>
      <c r="AX204" s="66"/>
      <c r="AY204" s="66"/>
      <c r="BC204" s="36"/>
      <c r="BD204" s="36"/>
      <c r="BE204" s="36"/>
      <c r="BF204" s="66"/>
      <c r="BG204" s="66"/>
      <c r="BK204" s="36"/>
      <c r="BL204" s="36"/>
      <c r="BM204" s="36"/>
      <c r="BN204" s="66"/>
      <c r="BO204" s="66"/>
    </row>
    <row r="205" customFormat="false" ht="11.25" hidden="false" customHeight="false" outlineLevel="0" collapsed="false">
      <c r="C205" s="66"/>
      <c r="G205" s="36"/>
      <c r="H205" s="36"/>
      <c r="I205" s="36"/>
      <c r="J205" s="66"/>
      <c r="K205" s="66"/>
      <c r="O205" s="36"/>
      <c r="P205" s="36"/>
      <c r="Q205" s="36"/>
      <c r="R205" s="66"/>
      <c r="S205" s="66"/>
      <c r="W205" s="36"/>
      <c r="X205" s="36"/>
      <c r="Y205" s="36"/>
      <c r="Z205" s="66"/>
      <c r="AA205" s="66"/>
      <c r="AE205" s="36"/>
      <c r="AF205" s="36"/>
      <c r="AG205" s="36"/>
      <c r="AH205" s="66"/>
      <c r="AI205" s="66"/>
      <c r="AM205" s="36"/>
      <c r="AN205" s="36"/>
      <c r="AO205" s="36"/>
      <c r="AP205" s="66"/>
      <c r="AQ205" s="66"/>
      <c r="AU205" s="36"/>
      <c r="AV205" s="36"/>
      <c r="AW205" s="36"/>
      <c r="AX205" s="66"/>
      <c r="AY205" s="66"/>
      <c r="BC205" s="36"/>
      <c r="BD205" s="36"/>
      <c r="BE205" s="36"/>
      <c r="BF205" s="66"/>
      <c r="BG205" s="66"/>
      <c r="BK205" s="36"/>
      <c r="BL205" s="36"/>
      <c r="BM205" s="36"/>
      <c r="BN205" s="66"/>
      <c r="BO205" s="66"/>
    </row>
    <row r="206" customFormat="false" ht="11.25" hidden="false" customHeight="false" outlineLevel="0" collapsed="false">
      <c r="C206" s="66"/>
      <c r="G206" s="36"/>
      <c r="H206" s="36"/>
      <c r="I206" s="36"/>
      <c r="J206" s="66"/>
      <c r="K206" s="66"/>
      <c r="O206" s="36"/>
      <c r="P206" s="36"/>
      <c r="Q206" s="36"/>
      <c r="R206" s="66"/>
      <c r="S206" s="66"/>
      <c r="W206" s="36"/>
      <c r="X206" s="36"/>
      <c r="Y206" s="36"/>
      <c r="Z206" s="66"/>
      <c r="AA206" s="66"/>
      <c r="AE206" s="36"/>
      <c r="AF206" s="36"/>
      <c r="AG206" s="36"/>
      <c r="AH206" s="66"/>
      <c r="AI206" s="66"/>
      <c r="AM206" s="36"/>
      <c r="AN206" s="36"/>
      <c r="AO206" s="36"/>
      <c r="AP206" s="66"/>
      <c r="AQ206" s="66"/>
      <c r="AU206" s="36"/>
      <c r="AV206" s="36"/>
      <c r="AW206" s="36"/>
      <c r="AX206" s="66"/>
      <c r="AY206" s="66"/>
      <c r="BC206" s="36"/>
      <c r="BD206" s="36"/>
      <c r="BE206" s="36"/>
      <c r="BF206" s="66"/>
      <c r="BG206" s="66"/>
      <c r="BK206" s="36"/>
      <c r="BL206" s="36"/>
      <c r="BM206" s="36"/>
      <c r="BN206" s="66"/>
      <c r="BO206" s="66"/>
    </row>
    <row r="207" customFormat="false" ht="11.25" hidden="false" customHeight="false" outlineLevel="0" collapsed="false">
      <c r="C207" s="67"/>
      <c r="J207" s="67"/>
      <c r="K207" s="67"/>
      <c r="R207" s="67"/>
      <c r="S207" s="67"/>
      <c r="Z207" s="67"/>
      <c r="AA207" s="67"/>
      <c r="AH207" s="67"/>
      <c r="AI207" s="67"/>
      <c r="AP207" s="67"/>
      <c r="AQ207" s="67"/>
      <c r="AX207" s="67"/>
      <c r="AY207" s="67"/>
      <c r="BF207" s="67"/>
      <c r="BG207" s="67"/>
      <c r="BN207" s="67"/>
      <c r="BO207" s="67"/>
    </row>
  </sheetData>
  <mergeCells count="27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C3:D3"/>
    <mergeCell ref="E3:L3"/>
    <mergeCell ref="M3:T3"/>
    <mergeCell ref="U3:AB3"/>
    <mergeCell ref="AC3:AJ3"/>
    <mergeCell ref="AK3:AR3"/>
    <mergeCell ref="AS3:AZ3"/>
    <mergeCell ref="BA3:BH3"/>
    <mergeCell ref="BI3:BP3"/>
  </mergeCells>
  <conditionalFormatting sqref="AK11:AK114 AC11:AC114 AS11:AS114 BA11:BA114 E11:E114 M11:M114 U11:U114 BI11:BI114">
    <cfRule type="expression" priority="2" aboveAverage="0" equalAverage="0" bottom="0" percent="0" rank="0" text="" dxfId="0">
      <formula>AND(AK11="+",AL11&gt;0)</formula>
    </cfRule>
    <cfRule type="expression" priority="3" aboveAverage="0" equalAverage="0" bottom="0" percent="0" rank="0" text="" dxfId="1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W9" activePane="bottomRight" state="frozen"/>
      <selection pane="topLeft" activeCell="A1" activeCellId="0" sqref="A1"/>
      <selection pane="topRight" activeCell="EW1" activeCellId="0" sqref="EW1"/>
      <selection pane="bottomLeft" activeCell="A9" activeCellId="0" sqref="A9"/>
      <selection pane="bottomRight" activeCell="FZ11" activeCellId="0" sqref="FZ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68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69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0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9</v>
      </c>
      <c r="C1" s="71" t="s">
        <v>155</v>
      </c>
      <c r="D1" s="71"/>
      <c r="E1" s="71"/>
      <c r="F1" s="71"/>
      <c r="G1" s="71"/>
      <c r="H1" s="71"/>
      <c r="I1" s="71" t="s">
        <v>16</v>
      </c>
      <c r="J1" s="71"/>
      <c r="K1" s="71"/>
      <c r="L1" s="71"/>
      <c r="M1" s="71"/>
      <c r="N1" s="71"/>
      <c r="O1" s="71"/>
      <c r="P1" s="71"/>
      <c r="Q1" s="71" t="s">
        <v>156</v>
      </c>
      <c r="R1" s="71"/>
      <c r="S1" s="71"/>
      <c r="T1" s="71"/>
      <c r="U1" s="71"/>
      <c r="V1" s="71"/>
      <c r="W1" s="71"/>
      <c r="X1" s="71"/>
      <c r="Y1" s="71" t="s">
        <v>157</v>
      </c>
      <c r="Z1" s="71"/>
      <c r="AA1" s="71"/>
      <c r="AB1" s="71"/>
      <c r="AC1" s="71"/>
      <c r="AD1" s="71"/>
      <c r="AE1" s="71"/>
      <c r="AF1" s="71"/>
      <c r="AG1" s="71" t="s">
        <v>158</v>
      </c>
      <c r="AH1" s="71"/>
      <c r="AI1" s="71"/>
      <c r="AJ1" s="71"/>
      <c r="AK1" s="71"/>
      <c r="AL1" s="71"/>
      <c r="AM1" s="71"/>
      <c r="AN1" s="71"/>
      <c r="AO1" s="71" t="s">
        <v>159</v>
      </c>
      <c r="AP1" s="71"/>
      <c r="AQ1" s="71"/>
      <c r="AR1" s="71"/>
      <c r="AS1" s="71"/>
      <c r="AT1" s="71"/>
      <c r="AU1" s="71"/>
      <c r="AV1" s="71"/>
      <c r="AW1" s="71" t="s">
        <v>160</v>
      </c>
      <c r="AX1" s="71"/>
      <c r="AY1" s="71"/>
      <c r="AZ1" s="71"/>
      <c r="BA1" s="71"/>
      <c r="BB1" s="71"/>
      <c r="BC1" s="71"/>
      <c r="BD1" s="71"/>
      <c r="BE1" s="71" t="s">
        <v>10</v>
      </c>
      <c r="BF1" s="71"/>
      <c r="BG1" s="71"/>
      <c r="BH1" s="71"/>
      <c r="BI1" s="71"/>
      <c r="BJ1" s="71"/>
      <c r="BK1" s="71"/>
      <c r="BL1" s="71"/>
      <c r="BM1" s="71" t="s">
        <v>161</v>
      </c>
      <c r="BN1" s="71"/>
      <c r="BO1" s="71"/>
      <c r="BP1" s="71"/>
      <c r="BQ1" s="71"/>
      <c r="BR1" s="71"/>
      <c r="BS1" s="71"/>
      <c r="BT1" s="71"/>
      <c r="BU1" s="71" t="s">
        <v>155</v>
      </c>
      <c r="BV1" s="71"/>
      <c r="BW1" s="71"/>
      <c r="BX1" s="71"/>
      <c r="BY1" s="71"/>
      <c r="BZ1" s="71"/>
      <c r="CA1" s="71"/>
      <c r="CB1" s="71"/>
      <c r="CC1" s="71" t="s">
        <v>16</v>
      </c>
      <c r="CD1" s="71"/>
      <c r="CE1" s="71"/>
      <c r="CF1" s="71"/>
      <c r="CG1" s="71"/>
      <c r="CH1" s="71"/>
      <c r="CI1" s="71"/>
      <c r="CJ1" s="71"/>
      <c r="CK1" s="71" t="s">
        <v>157</v>
      </c>
      <c r="CL1" s="71"/>
      <c r="CM1" s="71"/>
      <c r="CN1" s="71"/>
      <c r="CO1" s="71"/>
      <c r="CP1" s="71"/>
      <c r="CQ1" s="71"/>
      <c r="CR1" s="71"/>
      <c r="CS1" s="71" t="s">
        <v>162</v>
      </c>
      <c r="CT1" s="71"/>
      <c r="CU1" s="71"/>
      <c r="CV1" s="71"/>
      <c r="CW1" s="71"/>
      <c r="CX1" s="71"/>
      <c r="CY1" s="71"/>
      <c r="CZ1" s="71"/>
      <c r="DA1" s="71" t="s">
        <v>160</v>
      </c>
      <c r="DB1" s="71"/>
      <c r="DC1" s="71"/>
      <c r="DD1" s="71"/>
      <c r="DE1" s="71"/>
      <c r="DF1" s="71"/>
      <c r="DG1" s="71"/>
      <c r="DH1" s="71"/>
      <c r="DI1" s="72" t="s">
        <v>16</v>
      </c>
      <c r="DJ1" s="72"/>
      <c r="DK1" s="72"/>
      <c r="DL1" s="72"/>
      <c r="DM1" s="72"/>
      <c r="DN1" s="72"/>
      <c r="DO1" s="72"/>
      <c r="DP1" s="72"/>
      <c r="DQ1" s="72" t="s">
        <v>10</v>
      </c>
      <c r="DR1" s="72"/>
      <c r="DS1" s="72"/>
      <c r="DT1" s="72"/>
      <c r="DU1" s="72"/>
      <c r="DV1" s="72"/>
      <c r="DW1" s="72"/>
      <c r="DX1" s="72"/>
      <c r="DY1" s="72" t="s">
        <v>14</v>
      </c>
      <c r="DZ1" s="72"/>
      <c r="EA1" s="72"/>
      <c r="EB1" s="72"/>
      <c r="EC1" s="72"/>
      <c r="ED1" s="72"/>
      <c r="EE1" s="72"/>
      <c r="EF1" s="72"/>
      <c r="EG1" s="71" t="s">
        <v>161</v>
      </c>
      <c r="EH1" s="71"/>
      <c r="EI1" s="71"/>
      <c r="EJ1" s="71"/>
      <c r="EK1" s="71"/>
      <c r="EL1" s="71"/>
      <c r="EM1" s="71"/>
      <c r="EN1" s="71"/>
      <c r="EO1" s="71" t="s">
        <v>163</v>
      </c>
      <c r="EP1" s="71"/>
      <c r="EQ1" s="71"/>
      <c r="ER1" s="71"/>
      <c r="ES1" s="71"/>
      <c r="ET1" s="71"/>
      <c r="EU1" s="71"/>
      <c r="EV1" s="71"/>
      <c r="EW1" s="72" t="s">
        <v>164</v>
      </c>
      <c r="EX1" s="72"/>
      <c r="EY1" s="72"/>
      <c r="EZ1" s="72"/>
      <c r="FA1" s="72"/>
      <c r="FB1" s="72"/>
      <c r="FC1" s="72"/>
      <c r="FD1" s="72"/>
      <c r="FE1" s="71" t="s">
        <v>165</v>
      </c>
      <c r="FF1" s="71"/>
      <c r="FG1" s="71"/>
      <c r="FH1" s="71"/>
      <c r="FI1" s="71"/>
      <c r="FJ1" s="71"/>
      <c r="FK1" s="71"/>
      <c r="FL1" s="71"/>
      <c r="FM1" s="71" t="s">
        <v>157</v>
      </c>
      <c r="FN1" s="71"/>
      <c r="FO1" s="71"/>
      <c r="FP1" s="71"/>
      <c r="FQ1" s="71"/>
      <c r="FR1" s="71"/>
      <c r="FS1" s="71"/>
      <c r="FT1" s="71"/>
      <c r="FU1" s="71" t="s">
        <v>162</v>
      </c>
      <c r="FV1" s="71"/>
      <c r="FW1" s="71"/>
      <c r="FX1" s="71"/>
      <c r="FY1" s="71"/>
      <c r="FZ1" s="71"/>
      <c r="GA1" s="71"/>
      <c r="GB1" s="71"/>
    </row>
    <row r="2" s="28" customFormat="true" ht="12" hidden="false" customHeight="true" outlineLevel="0" collapsed="false">
      <c r="A2" s="6" t="s">
        <v>18</v>
      </c>
      <c r="C2" s="32" t="s">
        <v>166</v>
      </c>
      <c r="D2" s="32"/>
      <c r="E2" s="32"/>
      <c r="F2" s="32"/>
      <c r="G2" s="32"/>
      <c r="H2" s="32"/>
      <c r="I2" s="32" t="s">
        <v>23</v>
      </c>
      <c r="J2" s="32"/>
      <c r="K2" s="32"/>
      <c r="L2" s="32"/>
      <c r="M2" s="32"/>
      <c r="N2" s="32"/>
      <c r="O2" s="32"/>
      <c r="P2" s="32"/>
      <c r="Q2" s="32" t="s">
        <v>21</v>
      </c>
      <c r="R2" s="32"/>
      <c r="S2" s="32"/>
      <c r="T2" s="32"/>
      <c r="U2" s="32"/>
      <c r="V2" s="32"/>
      <c r="W2" s="32"/>
      <c r="X2" s="32"/>
      <c r="Y2" s="32" t="s">
        <v>167</v>
      </c>
      <c r="Z2" s="32"/>
      <c r="AA2" s="32"/>
      <c r="AB2" s="32"/>
      <c r="AC2" s="32"/>
      <c r="AD2" s="32"/>
      <c r="AE2" s="32"/>
      <c r="AF2" s="32"/>
      <c r="AG2" s="32" t="s">
        <v>23</v>
      </c>
      <c r="AH2" s="32"/>
      <c r="AI2" s="32"/>
      <c r="AJ2" s="32"/>
      <c r="AK2" s="32"/>
      <c r="AL2" s="32"/>
      <c r="AM2" s="32"/>
      <c r="AN2" s="32"/>
      <c r="AO2" s="32" t="s">
        <v>167</v>
      </c>
      <c r="AP2" s="32"/>
      <c r="AQ2" s="32"/>
      <c r="AR2" s="32"/>
      <c r="AS2" s="32"/>
      <c r="AT2" s="32"/>
      <c r="AU2" s="32"/>
      <c r="AV2" s="32"/>
      <c r="AW2" s="32" t="s">
        <v>21</v>
      </c>
      <c r="AX2" s="32"/>
      <c r="AY2" s="32"/>
      <c r="AZ2" s="32"/>
      <c r="BA2" s="32"/>
      <c r="BB2" s="32"/>
      <c r="BC2" s="32"/>
      <c r="BD2" s="32"/>
      <c r="BE2" s="32" t="s">
        <v>168</v>
      </c>
      <c r="BF2" s="32"/>
      <c r="BG2" s="32"/>
      <c r="BH2" s="32"/>
      <c r="BI2" s="32"/>
      <c r="BJ2" s="32"/>
      <c r="BK2" s="32"/>
      <c r="BL2" s="32"/>
      <c r="BM2" s="32" t="s">
        <v>169</v>
      </c>
      <c r="BN2" s="32"/>
      <c r="BO2" s="32"/>
      <c r="BP2" s="32"/>
      <c r="BQ2" s="32"/>
      <c r="BR2" s="32"/>
      <c r="BS2" s="32"/>
      <c r="BT2" s="32"/>
      <c r="BU2" s="32" t="s">
        <v>169</v>
      </c>
      <c r="BV2" s="32"/>
      <c r="BW2" s="32"/>
      <c r="BX2" s="32"/>
      <c r="BY2" s="32"/>
      <c r="BZ2" s="32"/>
      <c r="CA2" s="32"/>
      <c r="CB2" s="32"/>
      <c r="CC2" s="32" t="s">
        <v>23</v>
      </c>
      <c r="CD2" s="32"/>
      <c r="CE2" s="32"/>
      <c r="CF2" s="32"/>
      <c r="CG2" s="32"/>
      <c r="CH2" s="32"/>
      <c r="CI2" s="32"/>
      <c r="CJ2" s="32"/>
      <c r="CK2" s="32" t="s">
        <v>167</v>
      </c>
      <c r="CL2" s="32"/>
      <c r="CM2" s="32"/>
      <c r="CN2" s="32"/>
      <c r="CO2" s="32"/>
      <c r="CP2" s="32"/>
      <c r="CQ2" s="32"/>
      <c r="CR2" s="32"/>
      <c r="CS2" s="32" t="s">
        <v>167</v>
      </c>
      <c r="CT2" s="32"/>
      <c r="CU2" s="32"/>
      <c r="CV2" s="32"/>
      <c r="CW2" s="32"/>
      <c r="CX2" s="32"/>
      <c r="CY2" s="32"/>
      <c r="CZ2" s="32"/>
      <c r="DA2" s="32" t="s">
        <v>166</v>
      </c>
      <c r="DB2" s="32"/>
      <c r="DC2" s="32"/>
      <c r="DD2" s="32"/>
      <c r="DE2" s="32"/>
      <c r="DF2" s="32"/>
      <c r="DG2" s="32"/>
      <c r="DH2" s="32"/>
      <c r="DI2" s="32" t="s">
        <v>23</v>
      </c>
      <c r="DJ2" s="32"/>
      <c r="DK2" s="32"/>
      <c r="DL2" s="32"/>
      <c r="DM2" s="32"/>
      <c r="DN2" s="32"/>
      <c r="DO2" s="32"/>
      <c r="DP2" s="32"/>
      <c r="DQ2" s="32" t="s">
        <v>167</v>
      </c>
      <c r="DR2" s="32"/>
      <c r="DS2" s="32"/>
      <c r="DT2" s="32"/>
      <c r="DU2" s="32"/>
      <c r="DV2" s="32"/>
      <c r="DW2" s="32"/>
      <c r="DX2" s="32"/>
      <c r="DY2" s="32" t="s">
        <v>170</v>
      </c>
      <c r="DZ2" s="32"/>
      <c r="EA2" s="32"/>
      <c r="EB2" s="32"/>
      <c r="EC2" s="32"/>
      <c r="ED2" s="32"/>
      <c r="EE2" s="32"/>
      <c r="EF2" s="32"/>
      <c r="EG2" s="32" t="s">
        <v>19</v>
      </c>
      <c r="EH2" s="32"/>
      <c r="EI2" s="32"/>
      <c r="EJ2" s="32"/>
      <c r="EK2" s="32"/>
      <c r="EL2" s="32"/>
      <c r="EM2" s="32"/>
      <c r="EN2" s="32"/>
      <c r="EO2" s="32" t="s">
        <v>171</v>
      </c>
      <c r="EP2" s="32"/>
      <c r="EQ2" s="32"/>
      <c r="ER2" s="32"/>
      <c r="ES2" s="32"/>
      <c r="ET2" s="32"/>
      <c r="EU2" s="32"/>
      <c r="EV2" s="32"/>
      <c r="EW2" s="32" t="s">
        <v>20</v>
      </c>
      <c r="EX2" s="32"/>
      <c r="EY2" s="32"/>
      <c r="EZ2" s="32"/>
      <c r="FA2" s="32"/>
      <c r="FB2" s="32"/>
      <c r="FC2" s="32"/>
      <c r="FD2" s="32"/>
      <c r="FE2" s="32" t="s">
        <v>172</v>
      </c>
      <c r="FF2" s="32"/>
      <c r="FG2" s="32"/>
      <c r="FH2" s="32"/>
      <c r="FI2" s="32"/>
      <c r="FJ2" s="32"/>
      <c r="FK2" s="32"/>
      <c r="FL2" s="32"/>
      <c r="FM2" s="32" t="s">
        <v>167</v>
      </c>
      <c r="FN2" s="32"/>
      <c r="FO2" s="32"/>
      <c r="FP2" s="32"/>
      <c r="FQ2" s="32"/>
      <c r="FR2" s="32"/>
      <c r="FS2" s="32"/>
      <c r="FT2" s="32"/>
      <c r="FU2" s="32" t="s">
        <v>167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73</v>
      </c>
      <c r="C3" s="34" t="s">
        <v>174</v>
      </c>
      <c r="D3" s="34"/>
      <c r="E3" s="34"/>
      <c r="F3" s="34"/>
      <c r="G3" s="34"/>
      <c r="H3" s="34"/>
      <c r="I3" s="34" t="s">
        <v>175</v>
      </c>
      <c r="J3" s="34"/>
      <c r="K3" s="34"/>
      <c r="L3" s="34"/>
      <c r="M3" s="34"/>
      <c r="N3" s="34"/>
      <c r="O3" s="34"/>
      <c r="P3" s="34"/>
      <c r="Q3" s="34" t="s">
        <v>176</v>
      </c>
      <c r="R3" s="34"/>
      <c r="S3" s="34"/>
      <c r="T3" s="34"/>
      <c r="U3" s="34"/>
      <c r="V3" s="34"/>
      <c r="W3" s="34"/>
      <c r="X3" s="34"/>
      <c r="Y3" s="34" t="s">
        <v>176</v>
      </c>
      <c r="Z3" s="34"/>
      <c r="AA3" s="34"/>
      <c r="AB3" s="34"/>
      <c r="AC3" s="34"/>
      <c r="AD3" s="34"/>
      <c r="AE3" s="34"/>
      <c r="AF3" s="34"/>
      <c r="AG3" s="34" t="s">
        <v>177</v>
      </c>
      <c r="AH3" s="34"/>
      <c r="AI3" s="34"/>
      <c r="AJ3" s="34"/>
      <c r="AK3" s="34"/>
      <c r="AL3" s="34"/>
      <c r="AM3" s="34"/>
      <c r="AN3" s="34"/>
      <c r="AO3" s="34" t="s">
        <v>178</v>
      </c>
      <c r="AP3" s="34"/>
      <c r="AQ3" s="34"/>
      <c r="AR3" s="34"/>
      <c r="AS3" s="34"/>
      <c r="AT3" s="34"/>
      <c r="AU3" s="34"/>
      <c r="AV3" s="34"/>
      <c r="AW3" s="34" t="s">
        <v>179</v>
      </c>
      <c r="AX3" s="34"/>
      <c r="AY3" s="34"/>
      <c r="AZ3" s="34"/>
      <c r="BA3" s="34"/>
      <c r="BB3" s="34"/>
      <c r="BC3" s="34"/>
      <c r="BD3" s="34"/>
      <c r="BE3" s="34" t="s">
        <v>180</v>
      </c>
      <c r="BF3" s="34"/>
      <c r="BG3" s="34"/>
      <c r="BH3" s="34"/>
      <c r="BI3" s="34"/>
      <c r="BJ3" s="34"/>
      <c r="BK3" s="34"/>
      <c r="BL3" s="34"/>
      <c r="BM3" s="34" t="s">
        <v>181</v>
      </c>
      <c r="BN3" s="34"/>
      <c r="BO3" s="34"/>
      <c r="BP3" s="34"/>
      <c r="BQ3" s="34"/>
      <c r="BR3" s="34"/>
      <c r="BS3" s="34"/>
      <c r="BT3" s="34"/>
      <c r="BU3" s="34" t="s">
        <v>182</v>
      </c>
      <c r="BV3" s="34"/>
      <c r="BW3" s="34"/>
      <c r="BX3" s="34"/>
      <c r="BY3" s="34"/>
      <c r="BZ3" s="34"/>
      <c r="CA3" s="34"/>
      <c r="CB3" s="34"/>
      <c r="CC3" s="34" t="s">
        <v>183</v>
      </c>
      <c r="CD3" s="34"/>
      <c r="CE3" s="34"/>
      <c r="CF3" s="34"/>
      <c r="CG3" s="34"/>
      <c r="CH3" s="34"/>
      <c r="CI3" s="34"/>
      <c r="CJ3" s="34"/>
      <c r="CK3" s="34" t="s">
        <v>184</v>
      </c>
      <c r="CL3" s="34"/>
      <c r="CM3" s="34"/>
      <c r="CN3" s="34"/>
      <c r="CO3" s="34"/>
      <c r="CP3" s="34"/>
      <c r="CQ3" s="34"/>
      <c r="CR3" s="34"/>
      <c r="CS3" s="34" t="s">
        <v>185</v>
      </c>
      <c r="CT3" s="34"/>
      <c r="CU3" s="34"/>
      <c r="CV3" s="34"/>
      <c r="CW3" s="34"/>
      <c r="CX3" s="34"/>
      <c r="CY3" s="34"/>
      <c r="CZ3" s="34"/>
      <c r="DA3" s="34" t="s">
        <v>186</v>
      </c>
      <c r="DB3" s="34"/>
      <c r="DC3" s="34"/>
      <c r="DD3" s="34"/>
      <c r="DE3" s="34"/>
      <c r="DF3" s="34"/>
      <c r="DG3" s="34"/>
      <c r="DH3" s="34"/>
      <c r="DI3" s="34" t="s">
        <v>187</v>
      </c>
      <c r="DJ3" s="34"/>
      <c r="DK3" s="34"/>
      <c r="DL3" s="34"/>
      <c r="DM3" s="34"/>
      <c r="DN3" s="34"/>
      <c r="DO3" s="34"/>
      <c r="DP3" s="34"/>
      <c r="DQ3" s="34" t="s">
        <v>188</v>
      </c>
      <c r="DR3" s="34"/>
      <c r="DS3" s="34"/>
      <c r="DT3" s="34"/>
      <c r="DU3" s="34"/>
      <c r="DV3" s="34"/>
      <c r="DW3" s="34"/>
      <c r="DX3" s="34"/>
      <c r="DY3" s="34" t="s">
        <v>189</v>
      </c>
      <c r="DZ3" s="34"/>
      <c r="EA3" s="34"/>
      <c r="EB3" s="34"/>
      <c r="EC3" s="34"/>
      <c r="ED3" s="34"/>
      <c r="EE3" s="34"/>
      <c r="EF3" s="34"/>
      <c r="EG3" s="34" t="s">
        <v>190</v>
      </c>
      <c r="EH3" s="34"/>
      <c r="EI3" s="34"/>
      <c r="EJ3" s="34"/>
      <c r="EK3" s="34"/>
      <c r="EL3" s="34"/>
      <c r="EM3" s="34"/>
      <c r="EN3" s="34"/>
      <c r="EO3" s="34" t="s">
        <v>191</v>
      </c>
      <c r="EP3" s="34"/>
      <c r="EQ3" s="34"/>
      <c r="ER3" s="34"/>
      <c r="ES3" s="34"/>
      <c r="ET3" s="34"/>
      <c r="EU3" s="34"/>
      <c r="EV3" s="34"/>
      <c r="EW3" s="34" t="s">
        <v>192</v>
      </c>
      <c r="EX3" s="34"/>
      <c r="EY3" s="34"/>
      <c r="EZ3" s="34"/>
      <c r="FA3" s="34"/>
      <c r="FB3" s="34"/>
      <c r="FC3" s="34"/>
      <c r="FD3" s="34"/>
      <c r="FE3" s="34" t="s">
        <v>193</v>
      </c>
      <c r="FF3" s="34"/>
      <c r="FG3" s="34"/>
      <c r="FH3" s="34"/>
      <c r="FI3" s="34"/>
      <c r="FJ3" s="34"/>
      <c r="FK3" s="34"/>
      <c r="FL3" s="34"/>
      <c r="FM3" s="34" t="s">
        <v>194</v>
      </c>
      <c r="FN3" s="34"/>
      <c r="FO3" s="34"/>
      <c r="FP3" s="34"/>
      <c r="FQ3" s="34"/>
      <c r="FR3" s="34"/>
      <c r="FS3" s="34"/>
      <c r="FT3" s="34"/>
      <c r="FU3" s="34" t="s">
        <v>195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33</v>
      </c>
      <c r="G4" s="36" t="s">
        <v>34</v>
      </c>
      <c r="H4" s="40" t="s">
        <v>35</v>
      </c>
      <c r="I4" s="39"/>
      <c r="J4" s="37"/>
      <c r="O4" s="36" t="s">
        <v>34</v>
      </c>
      <c r="P4" s="40" t="s">
        <v>35</v>
      </c>
      <c r="Q4" s="39"/>
      <c r="R4" s="37"/>
      <c r="W4" s="36" t="s">
        <v>34</v>
      </c>
      <c r="X4" s="40" t="s">
        <v>35</v>
      </c>
      <c r="Y4" s="39"/>
      <c r="Z4" s="37"/>
      <c r="AE4" s="36" t="s">
        <v>34</v>
      </c>
      <c r="AF4" s="37" t="s">
        <v>35</v>
      </c>
      <c r="AG4" s="38"/>
      <c r="AH4" s="37"/>
      <c r="AM4" s="36" t="s">
        <v>34</v>
      </c>
      <c r="AN4" s="40" t="s">
        <v>35</v>
      </c>
      <c r="AO4" s="39"/>
      <c r="AP4" s="37"/>
      <c r="AU4" s="36" t="s">
        <v>34</v>
      </c>
      <c r="AV4" s="40" t="s">
        <v>35</v>
      </c>
      <c r="AW4" s="39"/>
      <c r="AX4" s="37"/>
      <c r="BC4" s="36" t="s">
        <v>34</v>
      </c>
      <c r="BD4" s="40" t="s">
        <v>35</v>
      </c>
      <c r="BE4" s="39"/>
      <c r="BF4" s="37"/>
      <c r="BK4" s="36" t="s">
        <v>34</v>
      </c>
      <c r="BL4" s="40" t="s">
        <v>35</v>
      </c>
      <c r="BM4" s="39"/>
      <c r="BN4" s="37"/>
      <c r="BS4" s="36" t="s">
        <v>34</v>
      </c>
      <c r="BT4" s="40" t="s">
        <v>35</v>
      </c>
      <c r="BU4" s="39"/>
      <c r="BV4" s="37"/>
      <c r="CA4" s="36" t="s">
        <v>34</v>
      </c>
      <c r="CB4" s="40" t="s">
        <v>35</v>
      </c>
      <c r="CC4" s="39"/>
      <c r="CD4" s="37"/>
      <c r="CI4" s="36" t="s">
        <v>34</v>
      </c>
      <c r="CJ4" s="40" t="s">
        <v>35</v>
      </c>
      <c r="CK4" s="39"/>
      <c r="CL4" s="37"/>
      <c r="CQ4" s="36" t="s">
        <v>34</v>
      </c>
      <c r="CR4" s="40" t="s">
        <v>35</v>
      </c>
      <c r="CS4" s="39"/>
      <c r="CT4" s="37"/>
      <c r="CY4" s="36" t="s">
        <v>34</v>
      </c>
      <c r="CZ4" s="73" t="s">
        <v>196</v>
      </c>
      <c r="DA4" s="37"/>
      <c r="DB4" s="37"/>
      <c r="DG4" s="36" t="s">
        <v>34</v>
      </c>
      <c r="DH4" s="40" t="s">
        <v>35</v>
      </c>
      <c r="DI4" s="37"/>
      <c r="DJ4" s="37"/>
      <c r="DO4" s="36" t="s">
        <v>34</v>
      </c>
      <c r="DP4" s="40" t="s">
        <v>35</v>
      </c>
      <c r="DQ4" s="37"/>
      <c r="DR4" s="37"/>
      <c r="DW4" s="36" t="s">
        <v>34</v>
      </c>
      <c r="DX4" s="40" t="s">
        <v>35</v>
      </c>
      <c r="DY4" s="37"/>
      <c r="DZ4" s="37"/>
      <c r="EE4" s="36" t="s">
        <v>34</v>
      </c>
      <c r="EF4" s="40" t="s">
        <v>35</v>
      </c>
      <c r="EG4" s="37"/>
      <c r="EH4" s="37"/>
      <c r="EM4" s="36" t="s">
        <v>34</v>
      </c>
      <c r="EN4" s="40" t="s">
        <v>35</v>
      </c>
      <c r="EO4" s="37"/>
      <c r="EP4" s="37"/>
      <c r="EU4" s="36" t="s">
        <v>34</v>
      </c>
      <c r="EV4" s="40" t="s">
        <v>35</v>
      </c>
      <c r="EW4" s="37"/>
      <c r="EX4" s="37"/>
      <c r="FC4" s="36" t="s">
        <v>34</v>
      </c>
      <c r="FD4" s="40" t="s">
        <v>35</v>
      </c>
      <c r="FE4" s="37"/>
      <c r="FF4" s="37"/>
      <c r="FK4" s="36" t="s">
        <v>34</v>
      </c>
      <c r="FL4" s="40" t="s">
        <v>35</v>
      </c>
      <c r="FM4" s="37"/>
      <c r="FN4" s="37"/>
      <c r="FS4" s="36" t="s">
        <v>34</v>
      </c>
      <c r="FT4" s="40" t="s">
        <v>35</v>
      </c>
      <c r="FU4" s="37"/>
      <c r="FV4" s="37"/>
      <c r="GA4" s="36" t="s">
        <v>34</v>
      </c>
      <c r="GB4" s="74" t="s">
        <v>196</v>
      </c>
    </row>
    <row r="5" customFormat="false" ht="11.25" hidden="false" customHeight="false" outlineLevel="0" collapsed="false">
      <c r="B5" s="41"/>
      <c r="G5" s="36" t="s">
        <v>36</v>
      </c>
      <c r="H5" s="40" t="n">
        <v>35</v>
      </c>
      <c r="I5" s="39"/>
      <c r="J5" s="37"/>
      <c r="O5" s="36" t="s">
        <v>36</v>
      </c>
      <c r="P5" s="40" t="n">
        <v>35</v>
      </c>
      <c r="Q5" s="39"/>
      <c r="R5" s="37"/>
      <c r="W5" s="36" t="s">
        <v>36</v>
      </c>
      <c r="X5" s="40" t="n">
        <v>33</v>
      </c>
      <c r="Y5" s="39"/>
      <c r="Z5" s="37"/>
      <c r="AE5" s="36" t="s">
        <v>36</v>
      </c>
      <c r="AF5" s="37" t="n">
        <v>30</v>
      </c>
      <c r="AG5" s="38"/>
      <c r="AH5" s="37"/>
      <c r="AM5" s="36" t="s">
        <v>36</v>
      </c>
      <c r="AN5" s="40" t="n">
        <v>10</v>
      </c>
      <c r="AO5" s="39"/>
      <c r="AP5" s="37"/>
      <c r="AU5" s="36" t="s">
        <v>36</v>
      </c>
      <c r="AV5" s="40" t="n">
        <v>19</v>
      </c>
      <c r="AW5" s="39"/>
      <c r="AX5" s="37"/>
      <c r="BC5" s="36" t="s">
        <v>36</v>
      </c>
      <c r="BD5" s="40" t="n">
        <v>34</v>
      </c>
      <c r="BE5" s="39"/>
      <c r="BF5" s="37"/>
      <c r="BK5" s="36" t="s">
        <v>36</v>
      </c>
      <c r="BL5" s="40" t="n">
        <v>18</v>
      </c>
      <c r="BM5" s="39"/>
      <c r="BN5" s="37"/>
      <c r="BS5" s="36" t="s">
        <v>36</v>
      </c>
      <c r="BT5" s="40" t="n">
        <v>51</v>
      </c>
      <c r="BU5" s="39"/>
      <c r="BV5" s="37"/>
      <c r="CA5" s="36" t="s">
        <v>36</v>
      </c>
      <c r="CB5" s="40" t="n">
        <v>37</v>
      </c>
      <c r="CC5" s="39"/>
      <c r="CD5" s="37"/>
      <c r="CI5" s="36" t="s">
        <v>36</v>
      </c>
      <c r="CJ5" s="40" t="n">
        <v>29</v>
      </c>
      <c r="CK5" s="39"/>
      <c r="CL5" s="37"/>
      <c r="CQ5" s="36" t="s">
        <v>36</v>
      </c>
      <c r="CR5" s="40" t="n">
        <v>32</v>
      </c>
      <c r="CS5" s="39"/>
      <c r="CT5" s="37"/>
      <c r="CY5" s="36" t="s">
        <v>36</v>
      </c>
      <c r="CZ5" s="73" t="n">
        <v>29</v>
      </c>
      <c r="DA5" s="37"/>
      <c r="DB5" s="37"/>
      <c r="DG5" s="36" t="s">
        <v>36</v>
      </c>
      <c r="DH5" s="40" t="n">
        <v>28</v>
      </c>
      <c r="DI5" s="37"/>
      <c r="DJ5" s="37"/>
      <c r="DO5" s="36" t="s">
        <v>36</v>
      </c>
      <c r="DP5" s="40" t="n">
        <v>45</v>
      </c>
      <c r="DQ5" s="37"/>
      <c r="DR5" s="37"/>
      <c r="DW5" s="36" t="s">
        <v>36</v>
      </c>
      <c r="DX5" s="40" t="n">
        <v>13</v>
      </c>
      <c r="DY5" s="37"/>
      <c r="DZ5" s="37"/>
      <c r="EE5" s="36" t="s">
        <v>36</v>
      </c>
      <c r="EF5" s="40" t="n">
        <v>16</v>
      </c>
      <c r="EG5" s="37"/>
      <c r="EH5" s="37"/>
      <c r="EM5" s="36" t="s">
        <v>36</v>
      </c>
      <c r="EN5" s="40" t="n">
        <v>45</v>
      </c>
      <c r="EO5" s="37"/>
      <c r="EP5" s="37"/>
      <c r="EU5" s="36" t="s">
        <v>36</v>
      </c>
      <c r="EV5" s="40" t="n">
        <v>37</v>
      </c>
      <c r="EW5" s="37"/>
      <c r="EX5" s="37"/>
      <c r="FC5" s="36" t="s">
        <v>36</v>
      </c>
      <c r="FD5" s="40" t="n">
        <v>30</v>
      </c>
      <c r="FE5" s="37"/>
      <c r="FF5" s="37"/>
      <c r="FK5" s="36" t="s">
        <v>36</v>
      </c>
      <c r="FL5" s="40" t="n">
        <v>24</v>
      </c>
      <c r="FM5" s="37"/>
      <c r="FN5" s="37"/>
      <c r="FS5" s="36" t="s">
        <v>36</v>
      </c>
      <c r="FT5" s="40" t="n">
        <v>29</v>
      </c>
      <c r="FU5" s="37"/>
      <c r="FV5" s="37"/>
      <c r="GA5" s="36" t="s">
        <v>36</v>
      </c>
      <c r="GB5" s="74" t="n">
        <v>40</v>
      </c>
    </row>
    <row r="6" customFormat="false" ht="11.25" hidden="false" customHeight="false" outlineLevel="0" collapsed="false">
      <c r="E6" s="22"/>
      <c r="F6" s="22"/>
      <c r="G6" s="36" t="s">
        <v>37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37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37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37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37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37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37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37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37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37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37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37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37</v>
      </c>
      <c r="CZ6" s="73" t="n">
        <f aca="false">IF(CZ4="Y",MIN(ROUND(CZ5*Settings!$C$3,0),Settings!$C$4),MIN(ROUND(CZ5*Settings!$D$3,0),Settings!$D$4))</f>
        <v>15</v>
      </c>
      <c r="DA6" s="37"/>
      <c r="DB6" s="37"/>
      <c r="DG6" s="36" t="s">
        <v>37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37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37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37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37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37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37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37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37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37</v>
      </c>
      <c r="GB6" s="74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197</v>
      </c>
      <c r="H7" s="48" t="n">
        <v>1.5</v>
      </c>
      <c r="K7" s="43" t="s">
        <v>38</v>
      </c>
      <c r="L7" s="36" t="s">
        <v>39</v>
      </c>
      <c r="M7" s="36" t="s">
        <v>40</v>
      </c>
      <c r="N7" s="36" t="s">
        <v>41</v>
      </c>
      <c r="O7" s="37" t="s">
        <v>42</v>
      </c>
      <c r="P7" s="44" t="n">
        <f aca="false">IF(IF(N8&gt;0,N8,MAX(L8,M8))=0,Settings!$I$2,IF(N8&gt;0,N8,MAX(L8,M8)))</f>
        <v>0.75</v>
      </c>
      <c r="S7" s="43" t="s">
        <v>38</v>
      </c>
      <c r="T7" s="36" t="s">
        <v>39</v>
      </c>
      <c r="U7" s="36" t="s">
        <v>40</v>
      </c>
      <c r="V7" s="36" t="s">
        <v>41</v>
      </c>
      <c r="W7" s="37" t="s">
        <v>42</v>
      </c>
      <c r="X7" s="44" t="n">
        <f aca="false">IF(IF(V8&gt;0,V8,MAX(T8,U8))=0,Settings!$I$2,IF(V8&gt;0,V8,MAX(T8,U8)))</f>
        <v>0.7</v>
      </c>
      <c r="AA7" s="43" t="s">
        <v>38</v>
      </c>
      <c r="AB7" s="36" t="s">
        <v>39</v>
      </c>
      <c r="AC7" s="36" t="s">
        <v>40</v>
      </c>
      <c r="AD7" s="36" t="s">
        <v>41</v>
      </c>
      <c r="AE7" s="37" t="s">
        <v>42</v>
      </c>
      <c r="AF7" s="42" t="n">
        <f aca="false">IF(IF(AD8&gt;0,AD8,MAX(AB8,AC8))=0,Settings!$I$2,IF(AD8&gt;0,AD8,MAX(AB8,AC8)))</f>
        <v>0.55</v>
      </c>
      <c r="AI7" s="43" t="s">
        <v>38</v>
      </c>
      <c r="AJ7" s="36" t="s">
        <v>39</v>
      </c>
      <c r="AK7" s="36" t="s">
        <v>40</v>
      </c>
      <c r="AL7" s="36" t="s">
        <v>41</v>
      </c>
      <c r="AM7" s="37" t="s">
        <v>42</v>
      </c>
      <c r="AN7" s="44" t="n">
        <f aca="false">IF(IF(AL8&gt;0,AL8,MAX(AJ8,AK8))&lt;0.1,Settings!$I$2,IF(AL8&gt;0,AL8,MAX(AJ8,AK8)))</f>
        <v>0.1</v>
      </c>
      <c r="AQ7" s="43" t="s">
        <v>38</v>
      </c>
      <c r="AR7" s="36" t="s">
        <v>39</v>
      </c>
      <c r="AS7" s="36" t="s">
        <v>40</v>
      </c>
      <c r="AT7" s="36" t="s">
        <v>41</v>
      </c>
      <c r="AU7" s="37" t="s">
        <v>42</v>
      </c>
      <c r="AV7" s="44" t="n">
        <f aca="false">IF(IF(AT8&gt;0,AT8,MAX(AR8,AS8))&lt;0.1,Settings!$I$2,IF(AT8&gt;0,AT8,MAX(AR8,AS8)))</f>
        <v>0.5</v>
      </c>
      <c r="AY7" s="43" t="s">
        <v>38</v>
      </c>
      <c r="AZ7" s="36" t="s">
        <v>39</v>
      </c>
      <c r="BA7" s="36" t="s">
        <v>40</v>
      </c>
      <c r="BB7" s="36" t="s">
        <v>41</v>
      </c>
      <c r="BC7" s="37" t="s">
        <v>42</v>
      </c>
      <c r="BD7" s="44" t="n">
        <f aca="false">IF(IF(BB8&gt;0,BB8,MAX(AZ8,BA8))&lt;0.1,Settings!$I$2,IF(BB8&gt;0,BB8,MAX(AZ8,BA8)))</f>
        <v>0.7</v>
      </c>
      <c r="BG7" s="43" t="s">
        <v>38</v>
      </c>
      <c r="BH7" s="36" t="s">
        <v>39</v>
      </c>
      <c r="BI7" s="36" t="s">
        <v>40</v>
      </c>
      <c r="BJ7" s="36" t="s">
        <v>41</v>
      </c>
      <c r="BK7" s="37" t="s">
        <v>42</v>
      </c>
      <c r="BL7" s="44" t="n">
        <f aca="false">IF(IF(BJ8&gt;0,BJ8,MAX(BH8,BI8))&lt;0.1,Settings!$I$2,IF(BJ8&gt;0,BJ8,MAX(BH8,BI8)))</f>
        <v>0.35</v>
      </c>
      <c r="BO7" s="43" t="s">
        <v>38</v>
      </c>
      <c r="BP7" s="36" t="s">
        <v>39</v>
      </c>
      <c r="BQ7" s="36" t="s">
        <v>40</v>
      </c>
      <c r="BR7" s="36" t="s">
        <v>41</v>
      </c>
      <c r="BS7" s="37" t="s">
        <v>42</v>
      </c>
      <c r="BT7" s="44" t="n">
        <f aca="false">IF(IF(BR8&gt;0,BR8,MAX(BP8,BQ8))&lt;0.1,Settings!$I$2,IF(BR8&gt;0,BR8,MAX(BP8,BQ8)))</f>
        <v>0.75</v>
      </c>
      <c r="BW7" s="43" t="s">
        <v>38</v>
      </c>
      <c r="BX7" s="36" t="s">
        <v>39</v>
      </c>
      <c r="BY7" s="36" t="s">
        <v>40</v>
      </c>
      <c r="BZ7" s="36" t="s">
        <v>41</v>
      </c>
      <c r="CA7" s="37" t="s">
        <v>42</v>
      </c>
      <c r="CB7" s="44" t="n">
        <f aca="false">IF(IF(BZ8&gt;0,BZ8,MAX(BX8,BY8))&lt;0.1,Settings!$I$2,IF(BZ8&gt;0,BZ8,MAX(BX8,BY8)))</f>
        <v>1.5</v>
      </c>
      <c r="CE7" s="43" t="s">
        <v>38</v>
      </c>
      <c r="CF7" s="36" t="s">
        <v>39</v>
      </c>
      <c r="CG7" s="36" t="s">
        <v>40</v>
      </c>
      <c r="CH7" s="36" t="s">
        <v>41</v>
      </c>
      <c r="CI7" s="37" t="s">
        <v>42</v>
      </c>
      <c r="CJ7" s="44" t="n">
        <f aca="false">IF(IF(CH8&gt;0,CH8,MAX(CF8,CG8))&lt;0.1,Settings!$I$2,IF(CH8&gt;0,CH8,MAX(CF8,CG8)))</f>
        <v>0.55</v>
      </c>
      <c r="CM7" s="43" t="s">
        <v>38</v>
      </c>
      <c r="CN7" s="36" t="s">
        <v>39</v>
      </c>
      <c r="CO7" s="36" t="s">
        <v>40</v>
      </c>
      <c r="CP7" s="36" t="s">
        <v>41</v>
      </c>
      <c r="CQ7" s="37" t="s">
        <v>42</v>
      </c>
      <c r="CR7" s="44" t="n">
        <f aca="false">IF(IF(CP8&gt;0,CP8,MAX(CN8,CO8))&lt;0.1,Settings!$I$2,IF(CP8&gt;0,CP8,MAX(CN8,CO8)))</f>
        <v>0.75</v>
      </c>
      <c r="CU7" s="43" t="s">
        <v>38</v>
      </c>
      <c r="CV7" s="36" t="s">
        <v>39</v>
      </c>
      <c r="CW7" s="36" t="s">
        <v>40</v>
      </c>
      <c r="CX7" s="36" t="s">
        <v>41</v>
      </c>
      <c r="CY7" s="37" t="s">
        <v>42</v>
      </c>
      <c r="CZ7" s="75" t="n">
        <f aca="false">IF(IF(CX8&gt;0,CX8,MAX(CV8,CW8))&lt;0.1,Settings!$I$2,IF(CX8&gt;0,CX8,MAX(CV8,CW8)))</f>
        <v>0.95</v>
      </c>
      <c r="DC7" s="43" t="s">
        <v>38</v>
      </c>
      <c r="DD7" s="36" t="s">
        <v>39</v>
      </c>
      <c r="DE7" s="36" t="s">
        <v>40</v>
      </c>
      <c r="DF7" s="36" t="s">
        <v>41</v>
      </c>
      <c r="DG7" s="37" t="s">
        <v>42</v>
      </c>
      <c r="DH7" s="44" t="n">
        <f aca="false">IF(IF(DF8&gt;0,DF8,MAX(DD8,DE8))&lt;0.1,Settings!$I$2,IF(DF8&gt;0,DF8,MAX(DD8,DE8)))</f>
        <v>0.9</v>
      </c>
      <c r="DK7" s="43" t="s">
        <v>38</v>
      </c>
      <c r="DL7" s="36" t="s">
        <v>39</v>
      </c>
      <c r="DM7" s="36" t="s">
        <v>40</v>
      </c>
      <c r="DN7" s="36" t="s">
        <v>41</v>
      </c>
      <c r="DO7" s="37" t="s">
        <v>42</v>
      </c>
      <c r="DP7" s="44" t="n">
        <f aca="false">IF(IF(DN8&gt;0,DN8,MAX(DL8,DM8))&lt;0.1,Settings!$I$2,IF(DN8&gt;0,DN8,MAX(DL8,DM8)))</f>
        <v>1</v>
      </c>
      <c r="DS7" s="43" t="s">
        <v>38</v>
      </c>
      <c r="DT7" s="36" t="s">
        <v>39</v>
      </c>
      <c r="DU7" s="36" t="s">
        <v>40</v>
      </c>
      <c r="DV7" s="36" t="s">
        <v>41</v>
      </c>
      <c r="DW7" s="37" t="s">
        <v>42</v>
      </c>
      <c r="DX7" s="44" t="n">
        <f aca="false">IF(IF(DV8&gt;0,DV8,MAX(DT8,DU8))&lt;0.1,Settings!$I$2,IF(DV8&gt;0,DV8,MAX(DT8,DU8)))</f>
        <v>0.4</v>
      </c>
      <c r="EA7" s="43" t="s">
        <v>38</v>
      </c>
      <c r="EB7" s="36" t="s">
        <v>39</v>
      </c>
      <c r="EC7" s="36" t="s">
        <v>40</v>
      </c>
      <c r="ED7" s="36" t="s">
        <v>41</v>
      </c>
      <c r="EE7" s="37" t="s">
        <v>42</v>
      </c>
      <c r="EF7" s="44" t="n">
        <f aca="false">IF(IF(ED8&gt;0,ED8,MAX(EB8,EC8))&lt;0.1,Settings!$I$2,IF(ED8&gt;0,ED8,MAX(EB8,EC8)))</f>
        <v>0.1</v>
      </c>
      <c r="EI7" s="43" t="s">
        <v>38</v>
      </c>
      <c r="EJ7" s="36" t="s">
        <v>39</v>
      </c>
      <c r="EK7" s="36" t="s">
        <v>40</v>
      </c>
      <c r="EL7" s="36" t="s">
        <v>41</v>
      </c>
      <c r="EM7" s="37" t="s">
        <v>42</v>
      </c>
      <c r="EN7" s="44" t="n">
        <f aca="false">IF(IF(EL8&gt;0,EL8,MAX(EJ8,EK8))&lt;0.1,Settings!$I$2,IF(EL8&gt;0,EL8,MAX(EJ8,EK8)))</f>
        <v>0.7</v>
      </c>
      <c r="EQ7" s="43" t="s">
        <v>38</v>
      </c>
      <c r="ER7" s="36" t="s">
        <v>39</v>
      </c>
      <c r="ES7" s="36" t="s">
        <v>40</v>
      </c>
      <c r="ET7" s="36" t="s">
        <v>41</v>
      </c>
      <c r="EU7" s="37" t="s">
        <v>42</v>
      </c>
      <c r="EV7" s="44" t="n">
        <f aca="false">IF(IF(ET8&gt;0,ET8,MAX(ER8,ES8))&lt;0.1,Settings!$I$2,IF(ET8&gt;0,ET8,MAX(ER8,ES8)))</f>
        <v>0.1</v>
      </c>
      <c r="EY7" s="43" t="s">
        <v>38</v>
      </c>
      <c r="EZ7" s="36" t="s">
        <v>39</v>
      </c>
      <c r="FA7" s="36" t="s">
        <v>40</v>
      </c>
      <c r="FB7" s="36" t="s">
        <v>41</v>
      </c>
      <c r="FC7" s="37" t="s">
        <v>42</v>
      </c>
      <c r="FD7" s="44" t="n">
        <f aca="false">IF(IF(FB8&gt;0,FB8,MAX(EZ8,FA8))&lt;0.1,Settings!$I$2,IF(FB8&gt;0,FB8,MAX(EZ8,FA8)))</f>
        <v>0.75</v>
      </c>
      <c r="FG7" s="43" t="s">
        <v>38</v>
      </c>
      <c r="FH7" s="36" t="s">
        <v>39</v>
      </c>
      <c r="FI7" s="36" t="s">
        <v>40</v>
      </c>
      <c r="FJ7" s="36" t="s">
        <v>41</v>
      </c>
      <c r="FK7" s="37" t="s">
        <v>42</v>
      </c>
      <c r="FL7" s="44" t="n">
        <f aca="false">IF(IF(FJ8&gt;0,FJ8,MAX(FH8,FI8))&lt;0.1,Settings!$I$2,IF(FJ8&gt;0,FJ8,MAX(FH8,FI8)))</f>
        <v>0.85</v>
      </c>
      <c r="FO7" s="43" t="s">
        <v>38</v>
      </c>
      <c r="FP7" s="36" t="s">
        <v>39</v>
      </c>
      <c r="FQ7" s="36" t="s">
        <v>40</v>
      </c>
      <c r="FR7" s="36" t="s">
        <v>41</v>
      </c>
      <c r="FS7" s="37" t="s">
        <v>42</v>
      </c>
      <c r="FT7" s="44" t="n">
        <f aca="false">IF(IF(FR8&gt;0,FR8,MAX(FP8,FQ8))&lt;0.1,Settings!$I$2,IF(FR8&gt;0,FR8,MAX(FP8,FQ8)))</f>
        <v>0.95</v>
      </c>
      <c r="FW7" s="43" t="s">
        <v>38</v>
      </c>
      <c r="FX7" s="36" t="s">
        <v>39</v>
      </c>
      <c r="FY7" s="36" t="s">
        <v>40</v>
      </c>
      <c r="FZ7" s="36" t="s">
        <v>41</v>
      </c>
      <c r="GA7" s="37" t="s">
        <v>42</v>
      </c>
      <c r="GB7" s="76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8"/>
      <c r="I8" s="47"/>
      <c r="J8" s="43"/>
      <c r="L8" s="46" t="n">
        <f aca="false">SUMIF(I11:I108,"+",J11:J108)</f>
        <v>0.75</v>
      </c>
      <c r="M8" s="46"/>
      <c r="N8" s="46"/>
      <c r="O8" s="36"/>
      <c r="P8" s="48"/>
      <c r="Q8" s="47"/>
      <c r="R8" s="43"/>
      <c r="T8" s="46" t="n">
        <f aca="false">SUMIF(Q11:Q108,"+",R11:R108)</f>
        <v>0.7</v>
      </c>
      <c r="U8" s="46"/>
      <c r="V8" s="46"/>
      <c r="W8" s="36"/>
      <c r="X8" s="48"/>
      <c r="Y8" s="47"/>
      <c r="Z8" s="43"/>
      <c r="AB8" s="46" t="n">
        <f aca="false">SUMIF(Y11:Y108,"+",Z11:Z108)</f>
        <v>0.55</v>
      </c>
      <c r="AC8" s="46"/>
      <c r="AD8" s="46"/>
      <c r="AE8" s="36"/>
      <c r="AF8" s="43"/>
      <c r="AG8" s="45"/>
      <c r="AH8" s="43"/>
      <c r="AJ8" s="46" t="n">
        <f aca="false">SUMIF(AG11:AG108,"+",AH11:AH108)</f>
        <v>0.1</v>
      </c>
      <c r="AK8" s="46"/>
      <c r="AL8" s="46"/>
      <c r="AM8" s="36"/>
      <c r="AN8" s="48"/>
      <c r="AO8" s="47"/>
      <c r="AP8" s="43"/>
      <c r="AR8" s="46" t="n">
        <f aca="false">SUMIF(AO11:AO108,"+",AP11:AP108)</f>
        <v>0.5</v>
      </c>
      <c r="AS8" s="46"/>
      <c r="AT8" s="46"/>
      <c r="AU8" s="36"/>
      <c r="AV8" s="48"/>
      <c r="AW8" s="47"/>
      <c r="AX8" s="43"/>
      <c r="AZ8" s="46" t="n">
        <f aca="false">SUMIF(AW11:AW108,"+",AX11:AX108)</f>
        <v>0.7</v>
      </c>
      <c r="BA8" s="46"/>
      <c r="BB8" s="46"/>
      <c r="BC8" s="36"/>
      <c r="BD8" s="48"/>
      <c r="BE8" s="47"/>
      <c r="BF8" s="43"/>
      <c r="BH8" s="46" t="n">
        <f aca="false">SUMIF(BE11:BE108,"+",BF11:BF108)</f>
        <v>0.35</v>
      </c>
      <c r="BI8" s="46"/>
      <c r="BJ8" s="46"/>
      <c r="BK8" s="36"/>
      <c r="BL8" s="48"/>
      <c r="BM8" s="47"/>
      <c r="BN8" s="43"/>
      <c r="BP8" s="46" t="n">
        <f aca="false">SUMIF(BM11:BM108,"+",BN11:BN108)</f>
        <v>0.75</v>
      </c>
      <c r="BQ8" s="46"/>
      <c r="BR8" s="46"/>
      <c r="BS8" s="36"/>
      <c r="BT8" s="48"/>
      <c r="BU8" s="47"/>
      <c r="BV8" s="43"/>
      <c r="BX8" s="46" t="n">
        <f aca="false">SUMIF(BU11:BU108,"+",BV11:BV108)</f>
        <v>0.9</v>
      </c>
      <c r="BY8" s="46"/>
      <c r="BZ8" s="46" t="n">
        <v>1.5</v>
      </c>
      <c r="CA8" s="36"/>
      <c r="CB8" s="48"/>
      <c r="CC8" s="47"/>
      <c r="CD8" s="43"/>
      <c r="CF8" s="46" t="n">
        <f aca="false">SUMIF(CC11:CC108,"+",CD11:CD108)</f>
        <v>0.55</v>
      </c>
      <c r="CG8" s="46"/>
      <c r="CH8" s="46"/>
      <c r="CI8" s="36"/>
      <c r="CJ8" s="48"/>
      <c r="CK8" s="47"/>
      <c r="CL8" s="43"/>
      <c r="CN8" s="46" t="n">
        <f aca="false">SUMIF(CK11:CK108,"+",CL11:CL108)</f>
        <v>0.75</v>
      </c>
      <c r="CO8" s="46"/>
      <c r="CP8" s="46"/>
      <c r="CQ8" s="36"/>
      <c r="CR8" s="48"/>
      <c r="CS8" s="47"/>
      <c r="CT8" s="43"/>
      <c r="CV8" s="46" t="n">
        <f aca="false">SUMIF(CS11:CS108,"+",CT11:CT108)</f>
        <v>0.95</v>
      </c>
      <c r="CW8" s="46"/>
      <c r="CX8" s="46"/>
      <c r="CY8" s="36"/>
      <c r="CZ8" s="77"/>
      <c r="DA8" s="43"/>
      <c r="DB8" s="43"/>
      <c r="DD8" s="46" t="n">
        <f aca="false">SUMIF(DA11:DA108,"+",DB11:DB108)</f>
        <v>0.9</v>
      </c>
      <c r="DE8" s="46"/>
      <c r="DF8" s="46"/>
      <c r="DG8" s="36"/>
      <c r="DH8" s="48"/>
      <c r="DI8" s="43"/>
      <c r="DJ8" s="43"/>
      <c r="DL8" s="46" t="n">
        <f aca="false">SUMIF(DI11:DI108,"+",DJ11:DJ108)</f>
        <v>1</v>
      </c>
      <c r="DM8" s="46"/>
      <c r="DN8" s="46"/>
      <c r="DO8" s="36"/>
      <c r="DP8" s="48"/>
      <c r="DQ8" s="43"/>
      <c r="DR8" s="43"/>
      <c r="DT8" s="46" t="n">
        <f aca="false">SUMIF(DQ11:DQ108,"+",DR11:DR108)</f>
        <v>0.4</v>
      </c>
      <c r="DU8" s="46"/>
      <c r="DV8" s="46"/>
      <c r="DW8" s="36"/>
      <c r="DX8" s="48"/>
      <c r="DY8" s="43"/>
      <c r="DZ8" s="43"/>
      <c r="EB8" s="46" t="n">
        <f aca="false">SUMIF(DY11:DY108,"+",DZ11:DZ108)</f>
        <v>0</v>
      </c>
      <c r="EC8" s="46"/>
      <c r="ED8" s="46"/>
      <c r="EE8" s="36"/>
      <c r="EF8" s="48"/>
      <c r="EG8" s="43"/>
      <c r="EH8" s="43"/>
      <c r="EJ8" s="46" t="n">
        <f aca="false">SUMIF(EG11:EG108,"+",EH11:EH108)</f>
        <v>0.7</v>
      </c>
      <c r="EK8" s="46"/>
      <c r="EL8" s="46"/>
      <c r="EM8" s="36"/>
      <c r="EN8" s="48"/>
      <c r="EO8" s="43"/>
      <c r="EP8" s="43"/>
      <c r="ER8" s="46" t="n">
        <f aca="false">SUMIF(EO11:EO108,"+",EP11:EP108)</f>
        <v>0.1</v>
      </c>
      <c r="ES8" s="46"/>
      <c r="ET8" s="46"/>
      <c r="EU8" s="36"/>
      <c r="EV8" s="48"/>
      <c r="EW8" s="43"/>
      <c r="EX8" s="43"/>
      <c r="EZ8" s="46" t="n">
        <f aca="false">SUMIF(EW11:EW108,"+",EX11:EX108)</f>
        <v>0.75</v>
      </c>
      <c r="FA8" s="46"/>
      <c r="FB8" s="46"/>
      <c r="FC8" s="36"/>
      <c r="FD8" s="48"/>
      <c r="FE8" s="43"/>
      <c r="FF8" s="43"/>
      <c r="FH8" s="46" t="n">
        <f aca="false">SUMIF(FE11:FE108,"+",FF11:FF108)</f>
        <v>0.85</v>
      </c>
      <c r="FI8" s="46"/>
      <c r="FJ8" s="46"/>
      <c r="FK8" s="36"/>
      <c r="FL8" s="48"/>
      <c r="FM8" s="43"/>
      <c r="FN8" s="43"/>
      <c r="FP8" s="46" t="n">
        <f aca="false">SUMIF(FM11:FM108,"+",FN11:FN108)</f>
        <v>0.95</v>
      </c>
      <c r="FQ8" s="46"/>
      <c r="FR8" s="46"/>
      <c r="FS8" s="36"/>
      <c r="FT8" s="48"/>
      <c r="FU8" s="43"/>
      <c r="FV8" s="43"/>
      <c r="FX8" s="46" t="n">
        <f aca="false">SUMIF(FU11:FU108,"+",FV11:FV108)</f>
        <v>1</v>
      </c>
      <c r="FY8" s="46"/>
      <c r="FZ8" s="46"/>
      <c r="GA8" s="36"/>
      <c r="GB8" s="78"/>
    </row>
    <row r="9" s="23" customFormat="true" ht="46.5" hidden="false" customHeight="true" outlineLevel="0" collapsed="false">
      <c r="A9" s="49" t="s">
        <v>6</v>
      </c>
      <c r="B9" s="49" t="s">
        <v>7</v>
      </c>
      <c r="C9" s="53" t="s">
        <v>5</v>
      </c>
      <c r="D9" s="53" t="s">
        <v>46</v>
      </c>
      <c r="E9" s="53" t="s">
        <v>47</v>
      </c>
      <c r="F9" s="53" t="s">
        <v>48</v>
      </c>
      <c r="G9" s="50" t="s">
        <v>43</v>
      </c>
      <c r="H9" s="55" t="s">
        <v>0</v>
      </c>
      <c r="I9" s="53" t="s">
        <v>44</v>
      </c>
      <c r="J9" s="53" t="s">
        <v>45</v>
      </c>
      <c r="K9" s="53" t="s">
        <v>5</v>
      </c>
      <c r="L9" s="53" t="s">
        <v>46</v>
      </c>
      <c r="M9" s="53" t="s">
        <v>47</v>
      </c>
      <c r="N9" s="53" t="s">
        <v>48</v>
      </c>
      <c r="O9" s="50" t="s">
        <v>43</v>
      </c>
      <c r="P9" s="55" t="s">
        <v>0</v>
      </c>
      <c r="Q9" s="54" t="s">
        <v>44</v>
      </c>
      <c r="R9" s="53" t="s">
        <v>45</v>
      </c>
      <c r="S9" s="53" t="s">
        <v>5</v>
      </c>
      <c r="T9" s="53" t="s">
        <v>46</v>
      </c>
      <c r="U9" s="53" t="s">
        <v>47</v>
      </c>
      <c r="V9" s="53" t="s">
        <v>48</v>
      </c>
      <c r="W9" s="50" t="s">
        <v>43</v>
      </c>
      <c r="X9" s="55" t="s">
        <v>0</v>
      </c>
      <c r="Y9" s="54" t="s">
        <v>44</v>
      </c>
      <c r="Z9" s="53" t="s">
        <v>45</v>
      </c>
      <c r="AA9" s="53" t="s">
        <v>5</v>
      </c>
      <c r="AB9" s="53" t="s">
        <v>46</v>
      </c>
      <c r="AC9" s="53" t="s">
        <v>47</v>
      </c>
      <c r="AD9" s="53" t="s">
        <v>48</v>
      </c>
      <c r="AE9" s="50" t="s">
        <v>43</v>
      </c>
      <c r="AF9" s="51" t="s">
        <v>0</v>
      </c>
      <c r="AG9" s="52" t="s">
        <v>44</v>
      </c>
      <c r="AH9" s="53" t="s">
        <v>45</v>
      </c>
      <c r="AI9" s="53" t="s">
        <v>5</v>
      </c>
      <c r="AJ9" s="53" t="s">
        <v>46</v>
      </c>
      <c r="AK9" s="53" t="s">
        <v>47</v>
      </c>
      <c r="AL9" s="53" t="s">
        <v>48</v>
      </c>
      <c r="AM9" s="50" t="s">
        <v>43</v>
      </c>
      <c r="AN9" s="55" t="s">
        <v>0</v>
      </c>
      <c r="AO9" s="54" t="s">
        <v>44</v>
      </c>
      <c r="AP9" s="53" t="s">
        <v>45</v>
      </c>
      <c r="AQ9" s="53" t="s">
        <v>5</v>
      </c>
      <c r="AR9" s="53" t="s">
        <v>46</v>
      </c>
      <c r="AS9" s="53" t="s">
        <v>47</v>
      </c>
      <c r="AT9" s="53" t="s">
        <v>48</v>
      </c>
      <c r="AU9" s="50" t="s">
        <v>43</v>
      </c>
      <c r="AV9" s="55" t="s">
        <v>0</v>
      </c>
      <c r="AW9" s="54" t="s">
        <v>44</v>
      </c>
      <c r="AX9" s="53" t="s">
        <v>45</v>
      </c>
      <c r="AY9" s="53" t="s">
        <v>5</v>
      </c>
      <c r="AZ9" s="53" t="s">
        <v>46</v>
      </c>
      <c r="BA9" s="53" t="s">
        <v>47</v>
      </c>
      <c r="BB9" s="53" t="s">
        <v>48</v>
      </c>
      <c r="BC9" s="50" t="s">
        <v>43</v>
      </c>
      <c r="BD9" s="55" t="s">
        <v>0</v>
      </c>
      <c r="BE9" s="54" t="s">
        <v>44</v>
      </c>
      <c r="BF9" s="53" t="s">
        <v>45</v>
      </c>
      <c r="BG9" s="53" t="s">
        <v>5</v>
      </c>
      <c r="BH9" s="53" t="s">
        <v>46</v>
      </c>
      <c r="BI9" s="53" t="s">
        <v>47</v>
      </c>
      <c r="BJ9" s="53" t="s">
        <v>48</v>
      </c>
      <c r="BK9" s="50" t="s">
        <v>43</v>
      </c>
      <c r="BL9" s="55" t="s">
        <v>0</v>
      </c>
      <c r="BM9" s="54" t="s">
        <v>44</v>
      </c>
      <c r="BN9" s="53" t="s">
        <v>45</v>
      </c>
      <c r="BO9" s="53" t="s">
        <v>5</v>
      </c>
      <c r="BP9" s="53" t="s">
        <v>46</v>
      </c>
      <c r="BQ9" s="53" t="s">
        <v>47</v>
      </c>
      <c r="BR9" s="53" t="s">
        <v>48</v>
      </c>
      <c r="BS9" s="50" t="s">
        <v>43</v>
      </c>
      <c r="BT9" s="55" t="s">
        <v>0</v>
      </c>
      <c r="BU9" s="54" t="s">
        <v>44</v>
      </c>
      <c r="BV9" s="53" t="s">
        <v>45</v>
      </c>
      <c r="BW9" s="53" t="s">
        <v>5</v>
      </c>
      <c r="BX9" s="53" t="s">
        <v>46</v>
      </c>
      <c r="BY9" s="53" t="s">
        <v>47</v>
      </c>
      <c r="BZ9" s="53" t="s">
        <v>48</v>
      </c>
      <c r="CA9" s="50" t="s">
        <v>43</v>
      </c>
      <c r="CB9" s="55" t="s">
        <v>0</v>
      </c>
      <c r="CC9" s="54" t="s">
        <v>44</v>
      </c>
      <c r="CD9" s="53" t="s">
        <v>45</v>
      </c>
      <c r="CE9" s="53" t="s">
        <v>5</v>
      </c>
      <c r="CF9" s="53" t="s">
        <v>46</v>
      </c>
      <c r="CG9" s="53" t="s">
        <v>47</v>
      </c>
      <c r="CH9" s="53" t="s">
        <v>48</v>
      </c>
      <c r="CI9" s="50" t="s">
        <v>43</v>
      </c>
      <c r="CJ9" s="55" t="s">
        <v>0</v>
      </c>
      <c r="CK9" s="54" t="s">
        <v>44</v>
      </c>
      <c r="CL9" s="53" t="s">
        <v>45</v>
      </c>
      <c r="CM9" s="53" t="s">
        <v>5</v>
      </c>
      <c r="CN9" s="53" t="s">
        <v>46</v>
      </c>
      <c r="CO9" s="53" t="s">
        <v>47</v>
      </c>
      <c r="CP9" s="53" t="s">
        <v>48</v>
      </c>
      <c r="CQ9" s="50" t="s">
        <v>43</v>
      </c>
      <c r="CR9" s="55" t="s">
        <v>0</v>
      </c>
      <c r="CS9" s="54" t="s">
        <v>44</v>
      </c>
      <c r="CT9" s="53" t="s">
        <v>45</v>
      </c>
      <c r="CU9" s="53" t="s">
        <v>5</v>
      </c>
      <c r="CV9" s="53" t="s">
        <v>46</v>
      </c>
      <c r="CW9" s="53" t="s">
        <v>47</v>
      </c>
      <c r="CX9" s="53" t="s">
        <v>48</v>
      </c>
      <c r="CY9" s="50" t="s">
        <v>43</v>
      </c>
      <c r="CZ9" s="79" t="s">
        <v>0</v>
      </c>
      <c r="DA9" s="53" t="s">
        <v>44</v>
      </c>
      <c r="DB9" s="53" t="s">
        <v>45</v>
      </c>
      <c r="DC9" s="53" t="s">
        <v>5</v>
      </c>
      <c r="DD9" s="53" t="s">
        <v>46</v>
      </c>
      <c r="DE9" s="53" t="s">
        <v>47</v>
      </c>
      <c r="DF9" s="53" t="s">
        <v>48</v>
      </c>
      <c r="DG9" s="50" t="s">
        <v>43</v>
      </c>
      <c r="DH9" s="55" t="s">
        <v>0</v>
      </c>
      <c r="DI9" s="53" t="s">
        <v>44</v>
      </c>
      <c r="DJ9" s="53" t="s">
        <v>45</v>
      </c>
      <c r="DK9" s="53" t="s">
        <v>5</v>
      </c>
      <c r="DL9" s="53" t="s">
        <v>46</v>
      </c>
      <c r="DM9" s="53" t="s">
        <v>47</v>
      </c>
      <c r="DN9" s="53" t="s">
        <v>48</v>
      </c>
      <c r="DO9" s="50" t="s">
        <v>43</v>
      </c>
      <c r="DP9" s="55" t="s">
        <v>0</v>
      </c>
      <c r="DQ9" s="53" t="s">
        <v>44</v>
      </c>
      <c r="DR9" s="53" t="s">
        <v>45</v>
      </c>
      <c r="DS9" s="53" t="s">
        <v>5</v>
      </c>
      <c r="DT9" s="53" t="s">
        <v>46</v>
      </c>
      <c r="DU9" s="53" t="s">
        <v>47</v>
      </c>
      <c r="DV9" s="53" t="s">
        <v>48</v>
      </c>
      <c r="DW9" s="50" t="s">
        <v>43</v>
      </c>
      <c r="DX9" s="55" t="s">
        <v>0</v>
      </c>
      <c r="DY9" s="53" t="s">
        <v>44</v>
      </c>
      <c r="DZ9" s="53" t="s">
        <v>45</v>
      </c>
      <c r="EA9" s="53" t="s">
        <v>5</v>
      </c>
      <c r="EB9" s="53" t="s">
        <v>46</v>
      </c>
      <c r="EC9" s="53" t="s">
        <v>47</v>
      </c>
      <c r="ED9" s="53" t="s">
        <v>48</v>
      </c>
      <c r="EE9" s="50" t="s">
        <v>43</v>
      </c>
      <c r="EF9" s="55" t="s">
        <v>0</v>
      </c>
      <c r="EG9" s="53" t="s">
        <v>44</v>
      </c>
      <c r="EH9" s="53" t="s">
        <v>45</v>
      </c>
      <c r="EI9" s="53" t="s">
        <v>5</v>
      </c>
      <c r="EJ9" s="53" t="s">
        <v>46</v>
      </c>
      <c r="EK9" s="53" t="s">
        <v>47</v>
      </c>
      <c r="EL9" s="53" t="s">
        <v>48</v>
      </c>
      <c r="EM9" s="50" t="s">
        <v>43</v>
      </c>
      <c r="EN9" s="55" t="s">
        <v>0</v>
      </c>
      <c r="EO9" s="53" t="s">
        <v>44</v>
      </c>
      <c r="EP9" s="53" t="s">
        <v>45</v>
      </c>
      <c r="EQ9" s="53" t="s">
        <v>5</v>
      </c>
      <c r="ER9" s="53" t="s">
        <v>46</v>
      </c>
      <c r="ES9" s="53" t="s">
        <v>47</v>
      </c>
      <c r="ET9" s="53" t="s">
        <v>48</v>
      </c>
      <c r="EU9" s="50" t="s">
        <v>43</v>
      </c>
      <c r="EV9" s="55" t="s">
        <v>0</v>
      </c>
      <c r="EW9" s="53" t="s">
        <v>44</v>
      </c>
      <c r="EX9" s="53" t="s">
        <v>45</v>
      </c>
      <c r="EY9" s="53" t="s">
        <v>5</v>
      </c>
      <c r="EZ9" s="53" t="s">
        <v>46</v>
      </c>
      <c r="FA9" s="53" t="s">
        <v>47</v>
      </c>
      <c r="FB9" s="53" t="s">
        <v>48</v>
      </c>
      <c r="FC9" s="50" t="s">
        <v>43</v>
      </c>
      <c r="FD9" s="55" t="s">
        <v>0</v>
      </c>
      <c r="FE9" s="53" t="s">
        <v>44</v>
      </c>
      <c r="FF9" s="53" t="s">
        <v>45</v>
      </c>
      <c r="FG9" s="53" t="s">
        <v>5</v>
      </c>
      <c r="FH9" s="53" t="s">
        <v>46</v>
      </c>
      <c r="FI9" s="53" t="s">
        <v>47</v>
      </c>
      <c r="FJ9" s="53" t="s">
        <v>48</v>
      </c>
      <c r="FK9" s="50" t="s">
        <v>43</v>
      </c>
      <c r="FL9" s="55" t="s">
        <v>0</v>
      </c>
      <c r="FM9" s="53" t="s">
        <v>44</v>
      </c>
      <c r="FN9" s="53" t="s">
        <v>45</v>
      </c>
      <c r="FO9" s="53" t="s">
        <v>5</v>
      </c>
      <c r="FP9" s="53" t="s">
        <v>46</v>
      </c>
      <c r="FQ9" s="53" t="s">
        <v>47</v>
      </c>
      <c r="FR9" s="53" t="s">
        <v>48</v>
      </c>
      <c r="FS9" s="50" t="s">
        <v>43</v>
      </c>
      <c r="FT9" s="55" t="s">
        <v>0</v>
      </c>
      <c r="FU9" s="53" t="s">
        <v>44</v>
      </c>
      <c r="FV9" s="53" t="s">
        <v>45</v>
      </c>
      <c r="FW9" s="53" t="s">
        <v>5</v>
      </c>
      <c r="FX9" s="53" t="s">
        <v>46</v>
      </c>
      <c r="FY9" s="53" t="s">
        <v>47</v>
      </c>
      <c r="FZ9" s="53" t="s">
        <v>48</v>
      </c>
      <c r="GA9" s="50" t="s">
        <v>43</v>
      </c>
      <c r="GB9" s="80" t="s">
        <v>0</v>
      </c>
    </row>
    <row r="10" s="23" customFormat="true" ht="3.75" hidden="false" customHeight="true" outlineLevel="0" collapsed="false">
      <c r="C10" s="68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69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0"/>
    </row>
    <row r="11" customFormat="false" ht="11.25" hidden="false" customHeight="false" outlineLevel="0" collapsed="false">
      <c r="A11" s="56" t="s">
        <v>49</v>
      </c>
      <c r="B11" s="56"/>
      <c r="C11" s="23"/>
      <c r="D11" s="36"/>
      <c r="E11" s="61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7" t="n">
        <f aca="false">E11*H$7</f>
        <v>0</v>
      </c>
      <c r="G11" s="57" t="n">
        <f aca="false">F11+0.001/ROW(F11)</f>
        <v>9.09090909090909E-005</v>
      </c>
      <c r="H11" s="63" t="n">
        <f aca="false">RANK(G11,G$11:G$114)</f>
        <v>14</v>
      </c>
      <c r="I11" s="62" t="str">
        <f aca="false">IF(K11&gt;0,"+","")</f>
        <v/>
      </c>
      <c r="J11" s="60" t="n">
        <f aca="true">VLOOKUP(OFFSET(J11,0,-2),Settings!$F$8:$G$27,2)</f>
        <v>0</v>
      </c>
      <c r="L11" s="36"/>
      <c r="M11" s="61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7" t="n">
        <f aca="false">M11*P$7</f>
        <v>0</v>
      </c>
      <c r="O11" s="57" t="n">
        <f aca="true">N11+OFFSET(N11,0,-7)</f>
        <v>9.09090909090909E-005</v>
      </c>
      <c r="P11" s="63" t="n">
        <f aca="false">RANK(O11,O$11:O$114)</f>
        <v>24</v>
      </c>
      <c r="Q11" s="62" t="str">
        <f aca="false">IF(S11&gt;0,"+","")</f>
        <v/>
      </c>
      <c r="R11" s="60" t="n">
        <f aca="true">VLOOKUP(OFFSET(R11,0,-2),Settings!$F$8:$G$27,2)</f>
        <v>0</v>
      </c>
      <c r="T11" s="36"/>
      <c r="U11" s="61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7" t="n">
        <f aca="false">U11*X$7</f>
        <v>0</v>
      </c>
      <c r="W11" s="57" t="n">
        <f aca="true">V11+OFFSET(V11,0,-7)</f>
        <v>9.09090909090909E-005</v>
      </c>
      <c r="X11" s="63" t="n">
        <f aca="false">RANK(W11,W$11:W$114)</f>
        <v>32</v>
      </c>
      <c r="Y11" s="62" t="str">
        <f aca="false">IF(AA11&gt;0,"+","")</f>
        <v/>
      </c>
      <c r="Z11" s="60" t="n">
        <f aca="true">VLOOKUP(OFFSET(Z11,0,-2),Settings!$F$8:$G$27,2)</f>
        <v>0</v>
      </c>
      <c r="AB11" s="36"/>
      <c r="AC11" s="61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7" t="n">
        <f aca="false">AC11*AF$7</f>
        <v>0</v>
      </c>
      <c r="AE11" s="57" t="n">
        <f aca="true">AD11+OFFSET(AD11,0,-7)</f>
        <v>9.09090909090909E-005</v>
      </c>
      <c r="AF11" s="58" t="n">
        <f aca="false">RANK(AE11,AE$11:AE$114)</f>
        <v>37</v>
      </c>
      <c r="AG11" s="59" t="str">
        <f aca="false">IF(AI11&gt;0,"+","")</f>
        <v>+</v>
      </c>
      <c r="AH11" s="60" t="n">
        <f aca="true">VLOOKUP(OFFSET(AH11,0,-2),Settings!$F$8:$G$27,2)</f>
        <v>0</v>
      </c>
      <c r="AI11" s="23" t="n">
        <v>3</v>
      </c>
      <c r="AJ11" s="36"/>
      <c r="AK11" s="61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7" t="n">
        <f aca="false">AK11*AN$7</f>
        <v>2</v>
      </c>
      <c r="AM11" s="57" t="n">
        <f aca="true">AL11+OFFSET(AL11,0,-7)</f>
        <v>2.00009090909091</v>
      </c>
      <c r="AN11" s="63" t="n">
        <f aca="false">RANK(AM11,AM$11:AM$114)</f>
        <v>37</v>
      </c>
      <c r="AO11" s="62" t="str">
        <f aca="false">IF(AQ11&gt;0,"+","")</f>
        <v/>
      </c>
      <c r="AP11" s="60" t="n">
        <f aca="true">VLOOKUP(OFFSET(AP11,0,-2),Settings!$F$8:$G$27,2)</f>
        <v>0</v>
      </c>
      <c r="AR11" s="36"/>
      <c r="AS11" s="61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7" t="n">
        <f aca="false">AS11*AV$7</f>
        <v>0</v>
      </c>
      <c r="AU11" s="57" t="n">
        <f aca="true">AT11+OFFSET(AT11,0,-7)</f>
        <v>2.00009090909091</v>
      </c>
      <c r="AV11" s="63" t="n">
        <f aca="false">RANK(AU11,AU$11:AU$114)</f>
        <v>41</v>
      </c>
      <c r="AW11" s="62" t="str">
        <f aca="false">IF(AY11&gt;0,"+","")</f>
        <v/>
      </c>
      <c r="AX11" s="60" t="n">
        <f aca="true">VLOOKUP(OFFSET(AX11,0,-2),Settings!$F$8:$G$27,2)</f>
        <v>0</v>
      </c>
      <c r="AZ11" s="36"/>
      <c r="BA11" s="61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7" t="n">
        <f aca="false">BA11*BD$7</f>
        <v>0</v>
      </c>
      <c r="BC11" s="57" t="n">
        <f aca="true">BB11+OFFSET(BB11,0,-7)</f>
        <v>2.00009090909091</v>
      </c>
      <c r="BD11" s="63" t="n">
        <f aca="false">RANK(BC11,BC$11:BC$114)</f>
        <v>46</v>
      </c>
      <c r="BE11" s="62" t="str">
        <f aca="false">IF(BG11&gt;0,"+","")</f>
        <v/>
      </c>
      <c r="BF11" s="60" t="n">
        <f aca="true">VLOOKUP(OFFSET(BF11,0,-2),Settings!$F$8:$G$27,2)</f>
        <v>0</v>
      </c>
      <c r="BH11" s="36"/>
      <c r="BI11" s="61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7" t="n">
        <f aca="false">BI11*BL$7</f>
        <v>0</v>
      </c>
      <c r="BK11" s="57" t="n">
        <f aca="true">BJ11+OFFSET(BJ11,0,-7)</f>
        <v>2.00009090909091</v>
      </c>
      <c r="BL11" s="63" t="n">
        <f aca="false">RANK(BK11,BK$11:BK$114)</f>
        <v>46</v>
      </c>
      <c r="BM11" s="62" t="str">
        <f aca="false">IF(BO11&gt;0,"+","")</f>
        <v/>
      </c>
      <c r="BN11" s="60" t="n">
        <f aca="true">VLOOKUP(OFFSET(BN11,0,-2),Settings!$F$8:$G$27,2)</f>
        <v>0</v>
      </c>
      <c r="BP11" s="36"/>
      <c r="BQ11" s="61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7" t="n">
        <f aca="false">BQ11*BT$7</f>
        <v>0</v>
      </c>
      <c r="BS11" s="57" t="n">
        <f aca="true">BR11+OFFSET(BR11,0,-7)</f>
        <v>2.00009090909091</v>
      </c>
      <c r="BT11" s="63" t="n">
        <f aca="false">RANK(BS11,BS$11:BS$114)</f>
        <v>57</v>
      </c>
      <c r="BU11" s="62" t="str">
        <f aca="false">IF(BW11&gt;0,"+","")</f>
        <v/>
      </c>
      <c r="BV11" s="60" t="n">
        <f aca="true">VLOOKUP(OFFSET(BV11,0,-2),Settings!$F$8:$G$27,2)</f>
        <v>0</v>
      </c>
      <c r="BX11" s="36"/>
      <c r="BY11" s="61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7" t="n">
        <f aca="false">BY11*CB$7</f>
        <v>0</v>
      </c>
      <c r="CA11" s="57" t="n">
        <f aca="true">BZ11+OFFSET(BZ11,0,-7)-F11</f>
        <v>2.00009090909091</v>
      </c>
      <c r="CB11" s="63" t="n">
        <f aca="false">RANK(CA11,CA$11:CA$114)</f>
        <v>60</v>
      </c>
      <c r="CC11" s="62" t="str">
        <f aca="false">IF(CE11&gt;0,"+","")</f>
        <v/>
      </c>
      <c r="CD11" s="60" t="n">
        <f aca="true">VLOOKUP(OFFSET(CD11,0,-2),Settings!$F$8:$G$27,2)</f>
        <v>0</v>
      </c>
      <c r="CF11" s="36"/>
      <c r="CG11" s="61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7" t="n">
        <f aca="false">CG11*CJ$7</f>
        <v>0</v>
      </c>
      <c r="CI11" s="57" t="n">
        <f aca="true">CH11+OFFSET(CH11,0,-7)-N11</f>
        <v>2.00009090909091</v>
      </c>
      <c r="CJ11" s="63" t="n">
        <f aca="false">RANK(CI11,CI$11:CI$114)</f>
        <v>58</v>
      </c>
      <c r="CK11" s="62" t="str">
        <f aca="false">IF(CM11&gt;0,"+","")</f>
        <v>+</v>
      </c>
      <c r="CL11" s="60" t="n">
        <f aca="true">VLOOKUP(OFFSET(CL11,0,-2),Settings!$F$8:$G$27,2)</f>
        <v>0</v>
      </c>
      <c r="CM11" s="23" t="n">
        <v>9</v>
      </c>
      <c r="CN11" s="36"/>
      <c r="CO11" s="61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7" t="n">
        <f aca="false">CO11*CR$7</f>
        <v>9</v>
      </c>
      <c r="CQ11" s="57" t="n">
        <f aca="true">CP11+OFFSET(CP11,0,-7)-V11-AD11</f>
        <v>11.0000909090909</v>
      </c>
      <c r="CR11" s="63" t="n">
        <f aca="false">RANK(CQ11,CQ$11:CQ$114)</f>
        <v>23</v>
      </c>
      <c r="CS11" s="62" t="str">
        <f aca="false">IF(CU11&gt;0,"+","")</f>
        <v/>
      </c>
      <c r="CT11" s="60" t="n">
        <f aca="true">VLOOKUP(OFFSET(CT11,0,-2),Settings!$F$8:$G$27,2)</f>
        <v>0</v>
      </c>
      <c r="CV11" s="36"/>
      <c r="CW11" s="61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7" t="n">
        <f aca="false">CW11*CZ$7</f>
        <v>0</v>
      </c>
      <c r="CY11" s="57" t="n">
        <f aca="true">CX11+OFFSET(CX11,0,-7)</f>
        <v>11.0000909090909</v>
      </c>
      <c r="CZ11" s="81" t="n">
        <f aca="false">RANK(CY11,CY$11:CY$114)</f>
        <v>24</v>
      </c>
      <c r="DA11" s="82" t="str">
        <f aca="false">IF(DC11&gt;0,"+","")</f>
        <v/>
      </c>
      <c r="DB11" s="60" t="n">
        <f aca="true">VLOOKUP(OFFSET(DB11,0,-2),Settings!$F$8:$G$27,2)</f>
        <v>0</v>
      </c>
      <c r="DD11" s="36"/>
      <c r="DE11" s="61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7" t="n">
        <f aca="false">DE11*DH$7</f>
        <v>0</v>
      </c>
      <c r="DG11" s="57" t="n">
        <f aca="true">DF11+OFFSET(DF11,0,-7)-AL11-AT11-BB11</f>
        <v>9.00009090909091</v>
      </c>
      <c r="DH11" s="63" t="n">
        <f aca="false">RANK(DG11,DG$11:DG$114)</f>
        <v>25</v>
      </c>
      <c r="DI11" s="62" t="str">
        <f aca="false">IF(DK11&gt;0,"+","")</f>
        <v/>
      </c>
      <c r="DJ11" s="60" t="n">
        <f aca="true">VLOOKUP(OFFSET(DJ11,0,-2),Settings!$F$8:$G$27,2)</f>
        <v>0</v>
      </c>
      <c r="DL11" s="36"/>
      <c r="DM11" s="61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7" t="n">
        <f aca="false">DM11*DP$7</f>
        <v>0</v>
      </c>
      <c r="DO11" s="57" t="n">
        <f aca="true">DN11+OFFSET(DN11,0,-7)-CH11</f>
        <v>9.00009090909091</v>
      </c>
      <c r="DP11" s="63" t="n">
        <f aca="false">RANK(DO11,DO$11:DO$114)</f>
        <v>29</v>
      </c>
      <c r="DQ11" s="62" t="str">
        <f aca="false">IF(DS11&gt;0,"+","")</f>
        <v/>
      </c>
      <c r="DR11" s="60" t="n">
        <f aca="true">VLOOKUP(OFFSET(DR11,0,-2),Settings!$F$8:$G$27,2)</f>
        <v>0</v>
      </c>
      <c r="DT11" s="36"/>
      <c r="DU11" s="61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7" t="n">
        <f aca="false">DU11*DX$7</f>
        <v>0</v>
      </c>
      <c r="DW11" s="57" t="n">
        <f aca="true">DV11+OFFSET(DV11,0,-7)-BJ11</f>
        <v>9.00009090909091</v>
      </c>
      <c r="DX11" s="63" t="n">
        <f aca="false">RANK(DW11,DW$11:DW$114)</f>
        <v>31</v>
      </c>
      <c r="DY11" s="62" t="str">
        <f aca="false">IF(EA11&gt;0,"+","")</f>
        <v/>
      </c>
      <c r="DZ11" s="60" t="n">
        <f aca="true">VLOOKUP(OFFSET(DZ11,0,-2),Settings!$F$8:$G$27,2)</f>
        <v>0</v>
      </c>
      <c r="EB11" s="36"/>
      <c r="EC11" s="61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7" t="n">
        <f aca="false">EC11*EF$7</f>
        <v>0</v>
      </c>
      <c r="EE11" s="57" t="n">
        <f aca="true">ED11+OFFSET(ED11,0,-7)</f>
        <v>9.00009090909091</v>
      </c>
      <c r="EF11" s="63" t="n">
        <f aca="false">RANK(EE11,EE$11:EE$114)</f>
        <v>31</v>
      </c>
      <c r="EG11" s="62" t="str">
        <f aca="false">IF(EI11&gt;0,"+","")</f>
        <v/>
      </c>
      <c r="EH11" s="60" t="n">
        <f aca="true">VLOOKUP(OFFSET(EH11,0,-2),Settings!$F$8:$G$27,2)</f>
        <v>0</v>
      </c>
      <c r="EJ11" s="36"/>
      <c r="EK11" s="61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7" t="n">
        <f aca="false">EK11*EN$7</f>
        <v>0</v>
      </c>
      <c r="EM11" s="57" t="n">
        <f aca="true">EL11+OFFSET(EL11,0,-7)-BR11</f>
        <v>9.00009090909091</v>
      </c>
      <c r="EN11" s="63" t="n">
        <f aca="false">RANK(EM11,EM$11:EM$114)</f>
        <v>31</v>
      </c>
      <c r="EO11" s="62" t="str">
        <f aca="false">IF(EQ11&gt;0,"+","")</f>
        <v/>
      </c>
      <c r="EP11" s="60" t="n">
        <f aca="true">VLOOKUP(OFFSET(EP11,0,-2),Settings!$F$8:$G$27,2)</f>
        <v>0</v>
      </c>
      <c r="ER11" s="36"/>
      <c r="ES11" s="61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7" t="n">
        <f aca="false">ES11*EV$7</f>
        <v>0</v>
      </c>
      <c r="EU11" s="57" t="n">
        <f aca="true">ET11+OFFSET(ET11,0,-7)-BZ11</f>
        <v>9.00009090909091</v>
      </c>
      <c r="EV11" s="63" t="n">
        <f aca="false">RANK(EU11,EU$11:EU$114)</f>
        <v>31</v>
      </c>
      <c r="EW11" s="62" t="str">
        <f aca="false">IF(EY11&gt;0,"+","")</f>
        <v/>
      </c>
      <c r="EX11" s="60" t="n">
        <f aca="true">VLOOKUP(OFFSET(EX11,0,-2),Settings!$F$8:$G$27,2)</f>
        <v>0</v>
      </c>
      <c r="EZ11" s="36"/>
      <c r="FA11" s="61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7" t="n">
        <f aca="false">FA11*FD$7</f>
        <v>0</v>
      </c>
      <c r="FC11" s="57" t="n">
        <f aca="true">FB11+OFFSET(FB11,0,-7)</f>
        <v>9.00009090909091</v>
      </c>
      <c r="FD11" s="63" t="n">
        <f aca="false">RANK(FC11,FC$11:FC$114)</f>
        <v>32</v>
      </c>
      <c r="FE11" s="62" t="str">
        <f aca="false">IF(FG11&gt;0,"+","")</f>
        <v/>
      </c>
      <c r="FF11" s="60" t="n">
        <f aca="true">VLOOKUP(OFFSET(FF11,0,-2),Settings!$F$8:$G$27,2)</f>
        <v>0</v>
      </c>
      <c r="FH11" s="36"/>
      <c r="FI11" s="61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7" t="n">
        <f aca="false">FI11*FL$7</f>
        <v>0</v>
      </c>
      <c r="FK11" s="57" t="n">
        <f aca="true">FJ11+OFFSET(FJ11,0,-7)</f>
        <v>9.00009090909091</v>
      </c>
      <c r="FL11" s="63" t="n">
        <f aca="false">RANK(FK11,FK$11:FK$114)</f>
        <v>33</v>
      </c>
      <c r="FM11" s="62" t="str">
        <f aca="false">IF(FO11&gt;0,"+","")</f>
        <v/>
      </c>
      <c r="FN11" s="60" t="n">
        <f aca="true">VLOOKUP(OFFSET(FN11,0,-2),Settings!$F$8:$G$27,2)</f>
        <v>0</v>
      </c>
      <c r="FP11" s="36"/>
      <c r="FQ11" s="61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7" t="n">
        <f aca="false">FQ11*FT$7</f>
        <v>0</v>
      </c>
      <c r="FS11" s="57" t="n">
        <f aca="true">FR11+OFFSET(FR11,0,-7)-CP11</f>
        <v>9.09090909093635E-005</v>
      </c>
      <c r="FT11" s="63" t="n">
        <f aca="false">RANK(FS11,FS$11:FS$114)</f>
        <v>57</v>
      </c>
      <c r="FU11" s="62" t="str">
        <f aca="false">IF(FW11&gt;0,"+","")</f>
        <v/>
      </c>
      <c r="FV11" s="60" t="n">
        <f aca="true">VLOOKUP(OFFSET(FV11,0,-2),Settings!$F$8:$G$27,2)</f>
        <v>0</v>
      </c>
      <c r="FX11" s="36"/>
      <c r="FY11" s="61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7" t="n">
        <f aca="false">FY11*GB$7</f>
        <v>0</v>
      </c>
      <c r="GA11" s="57" t="n">
        <f aca="true">FZ11+OFFSET(FZ11,0,-7)-CX11</f>
        <v>9.09090909093635E-005</v>
      </c>
      <c r="GB11" s="83" t="n">
        <f aca="false">RANK(GA11,GA$11:GA$114)</f>
        <v>58</v>
      </c>
    </row>
    <row r="12" customFormat="false" ht="11.25" hidden="false" customHeight="false" outlineLevel="0" collapsed="false">
      <c r="A12" s="56" t="s">
        <v>50</v>
      </c>
      <c r="B12" s="56"/>
      <c r="D12" s="36"/>
      <c r="E12" s="61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7" t="n">
        <f aca="false">E12*H$7</f>
        <v>0</v>
      </c>
      <c r="G12" s="57" t="n">
        <f aca="false">F12+0.001/ROW(F12)</f>
        <v>8.33333333333333E-005</v>
      </c>
      <c r="H12" s="63" t="n">
        <f aca="false">RANK(G12,G$11:G$114)</f>
        <v>15</v>
      </c>
      <c r="I12" s="62" t="str">
        <f aca="false">IF(K12&gt;0,"+","")</f>
        <v/>
      </c>
      <c r="J12" s="60" t="n">
        <f aca="true">VLOOKUP(OFFSET(J12,0,-2),Settings!$F$8:$G$27,2)</f>
        <v>0</v>
      </c>
      <c r="L12" s="36"/>
      <c r="M12" s="61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7" t="n">
        <f aca="false">M12*P$7</f>
        <v>0</v>
      </c>
      <c r="O12" s="57" t="n">
        <f aca="true">N12+OFFSET(N12,0,-7)</f>
        <v>8.33333333333333E-005</v>
      </c>
      <c r="P12" s="63" t="n">
        <f aca="false">RANK(O12,O$11:O$114)</f>
        <v>25</v>
      </c>
      <c r="Q12" s="62" t="str">
        <f aca="false">IF(S12&gt;0,"+","")</f>
        <v/>
      </c>
      <c r="R12" s="60" t="n">
        <f aca="true">VLOOKUP(OFFSET(R12,0,-2),Settings!$F$8:$G$27,2)</f>
        <v>0</v>
      </c>
      <c r="T12" s="36"/>
      <c r="U12" s="61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7" t="n">
        <f aca="false">U12*X$7</f>
        <v>0</v>
      </c>
      <c r="W12" s="57" t="n">
        <f aca="true">V12+OFFSET(V12,0,-7)</f>
        <v>8.33333333333333E-005</v>
      </c>
      <c r="X12" s="63" t="n">
        <f aca="false">RANK(W12,W$11:W$114)</f>
        <v>33</v>
      </c>
      <c r="Y12" s="62" t="str">
        <f aca="false">IF(AA12&gt;0,"+","")</f>
        <v/>
      </c>
      <c r="Z12" s="60" t="n">
        <f aca="true">VLOOKUP(OFFSET(Z12,0,-2),Settings!$F$8:$G$27,2)</f>
        <v>0</v>
      </c>
      <c r="AB12" s="36"/>
      <c r="AC12" s="61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7" t="n">
        <f aca="false">AC12*AF$7</f>
        <v>0</v>
      </c>
      <c r="AE12" s="57" t="n">
        <f aca="true">AD12+OFFSET(AD12,0,-7)</f>
        <v>8.33333333333333E-005</v>
      </c>
      <c r="AF12" s="58" t="n">
        <f aca="false">RANK(AE12,AE$11:AE$114)</f>
        <v>38</v>
      </c>
      <c r="AG12" s="59" t="str">
        <f aca="false">IF(AI12&gt;0,"+","")</f>
        <v/>
      </c>
      <c r="AH12" s="60" t="n">
        <f aca="true">VLOOKUP(OFFSET(AH12,0,-2),Settings!$F$8:$G$27,2)</f>
        <v>0</v>
      </c>
      <c r="AJ12" s="36"/>
      <c r="AK12" s="61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7" t="n">
        <f aca="false">AK12*AN$7</f>
        <v>0</v>
      </c>
      <c r="AM12" s="57" t="n">
        <f aca="true">AL12+OFFSET(AL12,0,-7)</f>
        <v>8.33333333333333E-005</v>
      </c>
      <c r="AN12" s="63" t="n">
        <f aca="false">RANK(AM12,AM$11:AM$114)</f>
        <v>38</v>
      </c>
      <c r="AO12" s="62" t="str">
        <f aca="false">IF(AQ12&gt;0,"+","")</f>
        <v/>
      </c>
      <c r="AP12" s="60" t="n">
        <f aca="true">VLOOKUP(OFFSET(AP12,0,-2),Settings!$F$8:$G$27,2)</f>
        <v>0</v>
      </c>
      <c r="AR12" s="36"/>
      <c r="AS12" s="61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7" t="n">
        <f aca="false">AS12*AV$7</f>
        <v>0</v>
      </c>
      <c r="AU12" s="57" t="n">
        <f aca="true">AT12+OFFSET(AT12,0,-7)</f>
        <v>8.33333333333333E-005</v>
      </c>
      <c r="AV12" s="63" t="n">
        <f aca="false">RANK(AU12,AU$11:AU$114)</f>
        <v>42</v>
      </c>
      <c r="AW12" s="62" t="str">
        <f aca="false">IF(AY12&gt;0,"+","")</f>
        <v/>
      </c>
      <c r="AX12" s="60" t="n">
        <f aca="true">VLOOKUP(OFFSET(AX12,0,-2),Settings!$F$8:$G$27,2)</f>
        <v>0</v>
      </c>
      <c r="AZ12" s="36"/>
      <c r="BA12" s="61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7" t="n">
        <f aca="false">BA12*BD$7</f>
        <v>0</v>
      </c>
      <c r="BC12" s="57" t="n">
        <f aca="true">BB12+OFFSET(BB12,0,-7)</f>
        <v>8.33333333333333E-005</v>
      </c>
      <c r="BD12" s="63" t="n">
        <f aca="false">RANK(BC12,BC$11:BC$114)</f>
        <v>47</v>
      </c>
      <c r="BE12" s="62" t="str">
        <f aca="false">IF(BG12&gt;0,"+","")</f>
        <v/>
      </c>
      <c r="BF12" s="60" t="n">
        <f aca="true">VLOOKUP(OFFSET(BF12,0,-2),Settings!$F$8:$G$27,2)</f>
        <v>0</v>
      </c>
      <c r="BH12" s="36"/>
      <c r="BI12" s="61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7" t="n">
        <f aca="false">BI12*BL$7</f>
        <v>0</v>
      </c>
      <c r="BK12" s="57" t="n">
        <f aca="true">BJ12+OFFSET(BJ12,0,-7)</f>
        <v>8.33333333333333E-005</v>
      </c>
      <c r="BL12" s="63" t="n">
        <f aca="false">RANK(BK12,BK$11:BK$114)</f>
        <v>47</v>
      </c>
      <c r="BM12" s="62" t="str">
        <f aca="false">IF(BO12&gt;0,"+","")</f>
        <v>+</v>
      </c>
      <c r="BN12" s="60" t="n">
        <f aca="true">VLOOKUP(OFFSET(BN12,0,-2),Settings!$F$8:$G$27,2)</f>
        <v>0</v>
      </c>
      <c r="BO12" s="23" t="n">
        <v>11</v>
      </c>
      <c r="BP12" s="36"/>
      <c r="BQ12" s="61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7" t="n">
        <f aca="false">BQ12*BT$7</f>
        <v>7.5</v>
      </c>
      <c r="BS12" s="57" t="n">
        <f aca="true">BR12+OFFSET(BR12,0,-7)</f>
        <v>7.50008333333333</v>
      </c>
      <c r="BT12" s="63" t="n">
        <f aca="false">RANK(BS12,BS$11:BS$114)</f>
        <v>36</v>
      </c>
      <c r="BU12" s="62" t="str">
        <f aca="false">IF(BW12&gt;0,"+","")</f>
        <v/>
      </c>
      <c r="BV12" s="60" t="n">
        <f aca="true">VLOOKUP(OFFSET(BV12,0,-2),Settings!$F$8:$G$27,2)</f>
        <v>0</v>
      </c>
      <c r="BX12" s="36"/>
      <c r="BY12" s="61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7" t="n">
        <f aca="false">BY12*CB$7</f>
        <v>0</v>
      </c>
      <c r="CA12" s="57" t="n">
        <f aca="true">BZ12+OFFSET(BZ12,0,-7)-F12</f>
        <v>7.50008333333333</v>
      </c>
      <c r="CB12" s="63" t="n">
        <f aca="false">RANK(CA12,CA$11:CA$114)</f>
        <v>39</v>
      </c>
      <c r="CC12" s="62" t="str">
        <f aca="false">IF(CE12&gt;0,"+","")</f>
        <v/>
      </c>
      <c r="CD12" s="60" t="n">
        <f aca="true">VLOOKUP(OFFSET(CD12,0,-2),Settings!$F$8:$G$27,2)</f>
        <v>0</v>
      </c>
      <c r="CF12" s="36"/>
      <c r="CG12" s="61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7" t="n">
        <f aca="false">CG12*CJ$7</f>
        <v>0</v>
      </c>
      <c r="CI12" s="57" t="n">
        <f aca="true">CH12+OFFSET(CH12,0,-7)-N12</f>
        <v>7.50008333333333</v>
      </c>
      <c r="CJ12" s="63" t="n">
        <f aca="false">RANK(CI12,CI$11:CI$114)</f>
        <v>35</v>
      </c>
      <c r="CK12" s="62" t="str">
        <f aca="false">IF(CM12&gt;0,"+","")</f>
        <v/>
      </c>
      <c r="CL12" s="60" t="n">
        <f aca="true">VLOOKUP(OFFSET(CL12,0,-2),Settings!$F$8:$G$27,2)</f>
        <v>0</v>
      </c>
      <c r="CN12" s="36"/>
      <c r="CO12" s="61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7" t="n">
        <f aca="false">CO12*CR$7</f>
        <v>0</v>
      </c>
      <c r="CQ12" s="57" t="n">
        <f aca="true">CP12+OFFSET(CP12,0,-7)-V12-AD12</f>
        <v>7.50008333333333</v>
      </c>
      <c r="CR12" s="63" t="n">
        <f aca="false">RANK(CQ12,CQ$11:CQ$114)</f>
        <v>34</v>
      </c>
      <c r="CS12" s="62" t="str">
        <f aca="false">IF(CU12&gt;0,"+","")</f>
        <v/>
      </c>
      <c r="CT12" s="60" t="n">
        <f aca="true">VLOOKUP(OFFSET(CT12,0,-2),Settings!$F$8:$G$27,2)</f>
        <v>0</v>
      </c>
      <c r="CV12" s="36"/>
      <c r="CW12" s="61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7" t="n">
        <f aca="false">CW12*CZ$7</f>
        <v>0</v>
      </c>
      <c r="CY12" s="57" t="n">
        <f aca="true">CX12+OFFSET(CX12,0,-7)</f>
        <v>7.50008333333333</v>
      </c>
      <c r="CZ12" s="81" t="n">
        <f aca="false">RANK(CY12,CY$11:CY$114)</f>
        <v>34</v>
      </c>
      <c r="DA12" s="82" t="str">
        <f aca="false">IF(DC12&gt;0,"+","")</f>
        <v/>
      </c>
      <c r="DB12" s="60" t="n">
        <f aca="true">VLOOKUP(OFFSET(DB12,0,-2),Settings!$F$8:$G$27,2)</f>
        <v>0</v>
      </c>
      <c r="DD12" s="36"/>
      <c r="DE12" s="61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7" t="n">
        <f aca="false">DE12*DH$7</f>
        <v>0</v>
      </c>
      <c r="DG12" s="57" t="n">
        <f aca="true">DF12+OFFSET(DF12,0,-7)-AL12-AT12-BB12</f>
        <v>7.50008333333333</v>
      </c>
      <c r="DH12" s="63" t="n">
        <f aca="false">RANK(DG12,DG$11:DG$114)</f>
        <v>29</v>
      </c>
      <c r="DI12" s="62" t="str">
        <f aca="false">IF(DK12&gt;0,"+","")</f>
        <v/>
      </c>
      <c r="DJ12" s="60" t="n">
        <f aca="true">VLOOKUP(OFFSET(DJ12,0,-2),Settings!$F$8:$G$27,2)</f>
        <v>0</v>
      </c>
      <c r="DL12" s="36"/>
      <c r="DM12" s="61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7" t="n">
        <f aca="false">DM12*DP$7</f>
        <v>0</v>
      </c>
      <c r="DO12" s="57" t="n">
        <f aca="true">DN12+OFFSET(DN12,0,-7)-CH12</f>
        <v>7.50008333333333</v>
      </c>
      <c r="DP12" s="63" t="n">
        <f aca="false">RANK(DO12,DO$11:DO$114)</f>
        <v>32</v>
      </c>
      <c r="DQ12" s="62" t="str">
        <f aca="false">IF(DS12&gt;0,"+","")</f>
        <v/>
      </c>
      <c r="DR12" s="60" t="n">
        <f aca="true">VLOOKUP(OFFSET(DR12,0,-2),Settings!$F$8:$G$27,2)</f>
        <v>0</v>
      </c>
      <c r="DT12" s="36"/>
      <c r="DU12" s="61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7" t="n">
        <f aca="false">DU12*DX$7</f>
        <v>0</v>
      </c>
      <c r="DW12" s="57" t="n">
        <f aca="true">DV12+OFFSET(DV12,0,-7)-BJ12</f>
        <v>7.50008333333333</v>
      </c>
      <c r="DX12" s="63" t="n">
        <f aca="false">RANK(DW12,DW$11:DW$114)</f>
        <v>34</v>
      </c>
      <c r="DY12" s="62" t="str">
        <f aca="false">IF(EA12&gt;0,"+","")</f>
        <v/>
      </c>
      <c r="DZ12" s="60" t="n">
        <f aca="true">VLOOKUP(OFFSET(DZ12,0,-2),Settings!$F$8:$G$27,2)</f>
        <v>0</v>
      </c>
      <c r="EB12" s="36"/>
      <c r="EC12" s="61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7" t="n">
        <f aca="false">EC12*EF$7</f>
        <v>0</v>
      </c>
      <c r="EE12" s="57" t="n">
        <f aca="true">ED12+OFFSET(ED12,0,-7)</f>
        <v>7.50008333333333</v>
      </c>
      <c r="EF12" s="63" t="n">
        <f aca="false">RANK(EE12,EE$11:EE$114)</f>
        <v>35</v>
      </c>
      <c r="EG12" s="62" t="str">
        <f aca="false">IF(EI12&gt;0,"+","")</f>
        <v/>
      </c>
      <c r="EH12" s="60" t="n">
        <f aca="true">VLOOKUP(OFFSET(EH12,0,-2),Settings!$F$8:$G$27,2)</f>
        <v>0</v>
      </c>
      <c r="EJ12" s="36"/>
      <c r="EK12" s="61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7" t="n">
        <f aca="false">EK12*EN$7</f>
        <v>0</v>
      </c>
      <c r="EM12" s="57" t="n">
        <f aca="true">EL12+OFFSET(EL12,0,-7)-BR12</f>
        <v>8.33333333334352E-005</v>
      </c>
      <c r="EN12" s="63" t="n">
        <f aca="false">RANK(EM12,EM$11:EM$114)</f>
        <v>54</v>
      </c>
      <c r="EO12" s="62" t="str">
        <f aca="false">IF(EQ12&gt;0,"+","")</f>
        <v/>
      </c>
      <c r="EP12" s="60" t="n">
        <f aca="true">VLOOKUP(OFFSET(EP12,0,-2),Settings!$F$8:$G$27,2)</f>
        <v>0</v>
      </c>
      <c r="ER12" s="36"/>
      <c r="ES12" s="61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7" t="n">
        <f aca="false">ES12*EV$7</f>
        <v>0</v>
      </c>
      <c r="EU12" s="57" t="n">
        <f aca="true">ET12+OFFSET(ET12,0,-7)-BZ12</f>
        <v>8.33333333334352E-005</v>
      </c>
      <c r="EV12" s="63" t="n">
        <f aca="false">RANK(EU12,EU$11:EU$114)</f>
        <v>57</v>
      </c>
      <c r="EW12" s="62" t="str">
        <f aca="false">IF(EY12&gt;0,"+","")</f>
        <v/>
      </c>
      <c r="EX12" s="60" t="n">
        <f aca="true">VLOOKUP(OFFSET(EX12,0,-2),Settings!$F$8:$G$27,2)</f>
        <v>0</v>
      </c>
      <c r="EZ12" s="36"/>
      <c r="FA12" s="61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7" t="n">
        <f aca="false">FA12*FD$7</f>
        <v>0</v>
      </c>
      <c r="FC12" s="57" t="n">
        <f aca="true">FB12+OFFSET(FB12,0,-7)</f>
        <v>8.33333333334352E-005</v>
      </c>
      <c r="FD12" s="63" t="n">
        <f aca="false">RANK(FC12,FC$11:FC$114)</f>
        <v>57</v>
      </c>
      <c r="FE12" s="62" t="str">
        <f aca="false">IF(FG12&gt;0,"+","")</f>
        <v/>
      </c>
      <c r="FF12" s="60" t="n">
        <f aca="true">VLOOKUP(OFFSET(FF12,0,-2),Settings!$F$8:$G$27,2)</f>
        <v>0</v>
      </c>
      <c r="FH12" s="36"/>
      <c r="FI12" s="61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7" t="n">
        <f aca="false">FI12*FL$7</f>
        <v>0</v>
      </c>
      <c r="FK12" s="57" t="n">
        <f aca="true">FJ12+OFFSET(FJ12,0,-7)</f>
        <v>8.33333333334352E-005</v>
      </c>
      <c r="FL12" s="63" t="n">
        <f aca="false">RANK(FK12,FK$11:FK$114)</f>
        <v>57</v>
      </c>
      <c r="FM12" s="62" t="str">
        <f aca="false">IF(FO12&gt;0,"+","")</f>
        <v/>
      </c>
      <c r="FN12" s="60" t="n">
        <f aca="true">VLOOKUP(OFFSET(FN12,0,-2),Settings!$F$8:$G$27,2)</f>
        <v>0</v>
      </c>
      <c r="FP12" s="36"/>
      <c r="FQ12" s="61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7" t="n">
        <f aca="false">FQ12*FT$7</f>
        <v>0</v>
      </c>
      <c r="FS12" s="57" t="n">
        <f aca="true">FR12+OFFSET(FR12,0,-7)-CP12</f>
        <v>8.33333333334352E-005</v>
      </c>
      <c r="FT12" s="63" t="n">
        <f aca="false">RANK(FS12,FS$11:FS$114)</f>
        <v>58</v>
      </c>
      <c r="FU12" s="62" t="str">
        <f aca="false">IF(FW12&gt;0,"+","")</f>
        <v/>
      </c>
      <c r="FV12" s="60" t="n">
        <f aca="true">VLOOKUP(OFFSET(FV12,0,-2),Settings!$F$8:$G$27,2)</f>
        <v>0</v>
      </c>
      <c r="FX12" s="36"/>
      <c r="FY12" s="61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7" t="n">
        <f aca="false">FY12*GB$7</f>
        <v>0</v>
      </c>
      <c r="GA12" s="57" t="n">
        <f aca="true">FZ12+OFFSET(FZ12,0,-7)-CX12</f>
        <v>8.33333333334352E-005</v>
      </c>
      <c r="GB12" s="83" t="n">
        <f aca="false">RANK(GA12,GA$11:GA$114)</f>
        <v>59</v>
      </c>
    </row>
    <row r="13" customFormat="false" ht="11.25" hidden="false" customHeight="false" outlineLevel="0" collapsed="false">
      <c r="A13" s="56" t="s">
        <v>51</v>
      </c>
      <c r="B13" s="56"/>
      <c r="D13" s="36"/>
      <c r="E13" s="61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7" t="n">
        <f aca="false">E13*H$7</f>
        <v>0</v>
      </c>
      <c r="G13" s="57" t="n">
        <f aca="false">F13+0.001/ROW(F13)</f>
        <v>7.69230769230769E-005</v>
      </c>
      <c r="H13" s="63" t="n">
        <f aca="false">RANK(G13,G$11:G$114)</f>
        <v>16</v>
      </c>
      <c r="I13" s="62" t="str">
        <f aca="false">IF(K13&gt;0,"+","")</f>
        <v/>
      </c>
      <c r="J13" s="60" t="n">
        <f aca="true">VLOOKUP(OFFSET(J13,0,-2),Settings!$F$8:$G$27,2)</f>
        <v>0</v>
      </c>
      <c r="L13" s="36"/>
      <c r="M13" s="61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7" t="n">
        <f aca="false">M13*P$7</f>
        <v>0</v>
      </c>
      <c r="O13" s="57" t="n">
        <f aca="true">N13+OFFSET(N13,0,-7)</f>
        <v>7.69230769230769E-005</v>
      </c>
      <c r="P13" s="63" t="n">
        <f aca="false">RANK(O13,O$11:O$114)</f>
        <v>26</v>
      </c>
      <c r="Q13" s="62" t="str">
        <f aca="false">IF(S13&gt;0,"+","")</f>
        <v/>
      </c>
      <c r="R13" s="60" t="n">
        <f aca="true">VLOOKUP(OFFSET(R13,0,-2),Settings!$F$8:$G$27,2)</f>
        <v>0</v>
      </c>
      <c r="T13" s="36"/>
      <c r="U13" s="61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7" t="n">
        <f aca="false">U13*X$7</f>
        <v>0</v>
      </c>
      <c r="W13" s="57" t="n">
        <f aca="true">V13+OFFSET(V13,0,-7)</f>
        <v>7.69230769230769E-005</v>
      </c>
      <c r="X13" s="63" t="n">
        <f aca="false">RANK(W13,W$11:W$114)</f>
        <v>34</v>
      </c>
      <c r="Y13" s="62" t="str">
        <f aca="false">IF(AA13&gt;0,"+","")</f>
        <v/>
      </c>
      <c r="Z13" s="60" t="n">
        <f aca="true">VLOOKUP(OFFSET(Z13,0,-2),Settings!$F$8:$G$27,2)</f>
        <v>0</v>
      </c>
      <c r="AB13" s="36"/>
      <c r="AC13" s="61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7" t="n">
        <f aca="false">AC13*AF$7</f>
        <v>0</v>
      </c>
      <c r="AE13" s="57" t="n">
        <f aca="true">AD13+OFFSET(AD13,0,-7)</f>
        <v>7.69230769230769E-005</v>
      </c>
      <c r="AF13" s="58" t="n">
        <f aca="false">RANK(AE13,AE$11:AE$114)</f>
        <v>39</v>
      </c>
      <c r="AG13" s="59" t="str">
        <f aca="false">IF(AI13&gt;0,"+","")</f>
        <v/>
      </c>
      <c r="AH13" s="60" t="n">
        <f aca="true">VLOOKUP(OFFSET(AH13,0,-2),Settings!$F$8:$G$27,2)</f>
        <v>0</v>
      </c>
      <c r="AJ13" s="36"/>
      <c r="AK13" s="61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7" t="n">
        <f aca="false">AK13*AN$7</f>
        <v>0</v>
      </c>
      <c r="AM13" s="57" t="n">
        <f aca="true">AL13+OFFSET(AL13,0,-7)</f>
        <v>7.69230769230769E-005</v>
      </c>
      <c r="AN13" s="63" t="n">
        <f aca="false">RANK(AM13,AM$11:AM$114)</f>
        <v>39</v>
      </c>
      <c r="AO13" s="62" t="str">
        <f aca="false">IF(AQ13&gt;0,"+","")</f>
        <v/>
      </c>
      <c r="AP13" s="60" t="n">
        <f aca="true">VLOOKUP(OFFSET(AP13,0,-2),Settings!$F$8:$G$27,2)</f>
        <v>0</v>
      </c>
      <c r="AR13" s="36"/>
      <c r="AS13" s="61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7" t="n">
        <f aca="false">AS13*AV$7</f>
        <v>0</v>
      </c>
      <c r="AU13" s="57" t="n">
        <f aca="true">AT13+OFFSET(AT13,0,-7)</f>
        <v>7.69230769230769E-005</v>
      </c>
      <c r="AV13" s="63" t="n">
        <f aca="false">RANK(AU13,AU$11:AU$114)</f>
        <v>43</v>
      </c>
      <c r="AW13" s="62" t="str">
        <f aca="false">IF(AY13&gt;0,"+","")</f>
        <v>+</v>
      </c>
      <c r="AX13" s="60" t="n">
        <f aca="true">VLOOKUP(OFFSET(AX13,0,-2),Settings!$F$8:$G$27,2)</f>
        <v>0</v>
      </c>
      <c r="AY13" s="23" t="n">
        <v>7</v>
      </c>
      <c r="AZ13" s="36" t="n">
        <v>1</v>
      </c>
      <c r="BA13" s="61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7" t="n">
        <f aca="false">BA13*BD$7</f>
        <v>10.5</v>
      </c>
      <c r="BC13" s="57" t="n">
        <f aca="true">BB13+OFFSET(BB13,0,-7)</f>
        <v>10.5000769230769</v>
      </c>
      <c r="BD13" s="63" t="n">
        <f aca="false">RANK(BC13,BC$11:BC$114)</f>
        <v>25</v>
      </c>
      <c r="BE13" s="62" t="str">
        <f aca="false">IF(BG13&gt;0,"+","")</f>
        <v/>
      </c>
      <c r="BF13" s="60" t="n">
        <f aca="true">VLOOKUP(OFFSET(BF13,0,-2),Settings!$F$8:$G$27,2)</f>
        <v>0</v>
      </c>
      <c r="BH13" s="36"/>
      <c r="BI13" s="61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7" t="n">
        <f aca="false">BI13*BL$7</f>
        <v>0</v>
      </c>
      <c r="BK13" s="57" t="n">
        <f aca="true">BJ13+OFFSET(BJ13,0,-7)</f>
        <v>10.5000769230769</v>
      </c>
      <c r="BL13" s="63" t="n">
        <f aca="false">RANK(BK13,BK$11:BK$114)</f>
        <v>27</v>
      </c>
      <c r="BM13" s="62" t="str">
        <f aca="false">IF(BO13&gt;0,"+","")</f>
        <v/>
      </c>
      <c r="BN13" s="60" t="n">
        <f aca="true">VLOOKUP(OFFSET(BN13,0,-2),Settings!$F$8:$G$27,2)</f>
        <v>0</v>
      </c>
      <c r="BP13" s="36"/>
      <c r="BQ13" s="61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7" t="n">
        <f aca="false">BQ13*BT$7</f>
        <v>0</v>
      </c>
      <c r="BS13" s="57" t="n">
        <f aca="true">BR13+OFFSET(BR13,0,-7)</f>
        <v>10.5000769230769</v>
      </c>
      <c r="BT13" s="63" t="n">
        <f aca="false">RANK(BS13,BS$11:BS$114)</f>
        <v>29</v>
      </c>
      <c r="BU13" s="62" t="str">
        <f aca="false">IF(BW13&gt;0,"+","")</f>
        <v/>
      </c>
      <c r="BV13" s="60" t="n">
        <f aca="true">VLOOKUP(OFFSET(BV13,0,-2),Settings!$F$8:$G$27,2)</f>
        <v>0</v>
      </c>
      <c r="BX13" s="36"/>
      <c r="BY13" s="61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7" t="n">
        <f aca="false">BY13*CB$7</f>
        <v>0</v>
      </c>
      <c r="CA13" s="57" t="n">
        <f aca="true">BZ13+OFFSET(BZ13,0,-7)-F13</f>
        <v>10.5000769230769</v>
      </c>
      <c r="CB13" s="63" t="n">
        <f aca="false">RANK(CA13,CA$11:CA$114)</f>
        <v>27</v>
      </c>
      <c r="CC13" s="62" t="str">
        <f aca="false">IF(CE13&gt;0,"+","")</f>
        <v/>
      </c>
      <c r="CD13" s="60" t="n">
        <f aca="true">VLOOKUP(OFFSET(CD13,0,-2),Settings!$F$8:$G$27,2)</f>
        <v>0</v>
      </c>
      <c r="CF13" s="36"/>
      <c r="CG13" s="61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7" t="n">
        <f aca="false">CG13*CJ$7</f>
        <v>0</v>
      </c>
      <c r="CI13" s="57" t="n">
        <f aca="true">CH13+OFFSET(CH13,0,-7)-N13</f>
        <v>10.5000769230769</v>
      </c>
      <c r="CJ13" s="63" t="n">
        <f aca="false">RANK(CI13,CI$11:CI$114)</f>
        <v>24</v>
      </c>
      <c r="CK13" s="62" t="str">
        <f aca="false">IF(CM13&gt;0,"+","")</f>
        <v/>
      </c>
      <c r="CL13" s="60" t="n">
        <f aca="true">VLOOKUP(OFFSET(CL13,0,-2),Settings!$F$8:$G$27,2)</f>
        <v>0</v>
      </c>
      <c r="CN13" s="36"/>
      <c r="CO13" s="61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7" t="n">
        <f aca="false">CO13*CR$7</f>
        <v>0</v>
      </c>
      <c r="CQ13" s="57" t="n">
        <f aca="true">CP13+OFFSET(CP13,0,-7)-V13-AD13</f>
        <v>10.5000769230769</v>
      </c>
      <c r="CR13" s="63" t="n">
        <f aca="false">RANK(CQ13,CQ$11:CQ$114)</f>
        <v>25</v>
      </c>
      <c r="CS13" s="62" t="str">
        <f aca="false">IF(CU13&gt;0,"+","")</f>
        <v/>
      </c>
      <c r="CT13" s="60" t="n">
        <f aca="true">VLOOKUP(OFFSET(CT13,0,-2),Settings!$F$8:$G$27,2)</f>
        <v>0</v>
      </c>
      <c r="CV13" s="36"/>
      <c r="CW13" s="61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7" t="n">
        <f aca="false">CW13*CZ$7</f>
        <v>0</v>
      </c>
      <c r="CY13" s="57" t="n">
        <f aca="true">CX13+OFFSET(CX13,0,-7)</f>
        <v>10.5000769230769</v>
      </c>
      <c r="CZ13" s="81" t="n">
        <f aca="false">RANK(CY13,CY$11:CY$114)</f>
        <v>25</v>
      </c>
      <c r="DA13" s="82" t="str">
        <f aca="false">IF(DC13&gt;0,"+","")</f>
        <v/>
      </c>
      <c r="DB13" s="60" t="n">
        <f aca="true">VLOOKUP(OFFSET(DB13,0,-2),Settings!$F$8:$G$27,2)</f>
        <v>0</v>
      </c>
      <c r="DD13" s="36"/>
      <c r="DE13" s="61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7" t="n">
        <f aca="false">DE13*DH$7</f>
        <v>0</v>
      </c>
      <c r="DG13" s="57" t="n">
        <f aca="true">DF13+OFFSET(DF13,0,-7)-AL13-AT13-BB13</f>
        <v>7.69230769233076E-005</v>
      </c>
      <c r="DH13" s="63" t="n">
        <f aca="false">RANK(DG13,DG$11:DG$114)</f>
        <v>53</v>
      </c>
      <c r="DI13" s="62" t="str">
        <f aca="false">IF(DK13&gt;0,"+","")</f>
        <v/>
      </c>
      <c r="DJ13" s="60" t="n">
        <f aca="true">VLOOKUP(OFFSET(DJ13,0,-2),Settings!$F$8:$G$27,2)</f>
        <v>0</v>
      </c>
      <c r="DL13" s="36"/>
      <c r="DM13" s="61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7" t="n">
        <f aca="false">DM13*DP$7</f>
        <v>0</v>
      </c>
      <c r="DO13" s="57" t="n">
        <f aca="true">DN13+OFFSET(DN13,0,-7)-CH13</f>
        <v>7.69230769233076E-005</v>
      </c>
      <c r="DP13" s="63" t="n">
        <f aca="false">RANK(DO13,DO$11:DO$114)</f>
        <v>53</v>
      </c>
      <c r="DQ13" s="62" t="str">
        <f aca="false">IF(DS13&gt;0,"+","")</f>
        <v/>
      </c>
      <c r="DR13" s="60" t="n">
        <f aca="true">VLOOKUP(OFFSET(DR13,0,-2),Settings!$F$8:$G$27,2)</f>
        <v>0</v>
      </c>
      <c r="DT13" s="36"/>
      <c r="DU13" s="61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7" t="n">
        <f aca="false">DU13*DX$7</f>
        <v>0</v>
      </c>
      <c r="DW13" s="57" t="n">
        <f aca="true">DV13+OFFSET(DV13,0,-7)-BJ13</f>
        <v>7.69230769233076E-005</v>
      </c>
      <c r="DX13" s="63" t="n">
        <f aca="false">RANK(DW13,DW$11:DW$114)</f>
        <v>51</v>
      </c>
      <c r="DY13" s="62" t="str">
        <f aca="false">IF(EA13&gt;0,"+","")</f>
        <v/>
      </c>
      <c r="DZ13" s="60" t="n">
        <f aca="true">VLOOKUP(OFFSET(DZ13,0,-2),Settings!$F$8:$G$27,2)</f>
        <v>0</v>
      </c>
      <c r="EB13" s="36"/>
      <c r="EC13" s="61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7" t="n">
        <f aca="false">EC13*EF$7</f>
        <v>0</v>
      </c>
      <c r="EE13" s="57" t="n">
        <f aca="true">ED13+OFFSET(ED13,0,-7)</f>
        <v>7.69230769233076E-005</v>
      </c>
      <c r="EF13" s="63" t="n">
        <f aca="false">RANK(EE13,EE$11:EE$114)</f>
        <v>52</v>
      </c>
      <c r="EG13" s="62" t="str">
        <f aca="false">IF(EI13&gt;0,"+","")</f>
        <v/>
      </c>
      <c r="EH13" s="60" t="n">
        <f aca="true">VLOOKUP(OFFSET(EH13,0,-2),Settings!$F$8:$G$27,2)</f>
        <v>0</v>
      </c>
      <c r="EJ13" s="36"/>
      <c r="EK13" s="61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7" t="n">
        <f aca="false">EK13*EN$7</f>
        <v>0</v>
      </c>
      <c r="EM13" s="57" t="n">
        <f aca="true">EL13+OFFSET(EL13,0,-7)-BR13</f>
        <v>7.69230769233076E-005</v>
      </c>
      <c r="EN13" s="63" t="n">
        <f aca="false">RANK(EM13,EM$11:EM$114)</f>
        <v>55</v>
      </c>
      <c r="EO13" s="62" t="str">
        <f aca="false">IF(EQ13&gt;0,"+","")</f>
        <v/>
      </c>
      <c r="EP13" s="60" t="n">
        <f aca="true">VLOOKUP(OFFSET(EP13,0,-2),Settings!$F$8:$G$27,2)</f>
        <v>0</v>
      </c>
      <c r="ER13" s="36"/>
      <c r="ES13" s="61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7" t="n">
        <f aca="false">ES13*EV$7</f>
        <v>0</v>
      </c>
      <c r="EU13" s="57" t="n">
        <f aca="true">ET13+OFFSET(ET13,0,-7)-BZ13</f>
        <v>7.69230769233076E-005</v>
      </c>
      <c r="EV13" s="63" t="n">
        <f aca="false">RANK(EU13,EU$11:EU$114)</f>
        <v>58</v>
      </c>
      <c r="EW13" s="62" t="str">
        <f aca="false">IF(EY13&gt;0,"+","")</f>
        <v/>
      </c>
      <c r="EX13" s="60" t="n">
        <f aca="true">VLOOKUP(OFFSET(EX13,0,-2),Settings!$F$8:$G$27,2)</f>
        <v>0</v>
      </c>
      <c r="EZ13" s="36"/>
      <c r="FA13" s="61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7" t="n">
        <f aca="false">FA13*FD$7</f>
        <v>0</v>
      </c>
      <c r="FC13" s="57" t="n">
        <f aca="true">FB13+OFFSET(FB13,0,-7)</f>
        <v>7.69230769233076E-005</v>
      </c>
      <c r="FD13" s="63" t="n">
        <f aca="false">RANK(FC13,FC$11:FC$114)</f>
        <v>58</v>
      </c>
      <c r="FE13" s="62" t="str">
        <f aca="false">IF(FG13&gt;0,"+","")</f>
        <v/>
      </c>
      <c r="FF13" s="60" t="n">
        <f aca="true">VLOOKUP(OFFSET(FF13,0,-2),Settings!$F$8:$G$27,2)</f>
        <v>0</v>
      </c>
      <c r="FH13" s="36"/>
      <c r="FI13" s="61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7" t="n">
        <f aca="false">FI13*FL$7</f>
        <v>0</v>
      </c>
      <c r="FK13" s="57" t="n">
        <f aca="true">FJ13+OFFSET(FJ13,0,-7)</f>
        <v>7.69230769233076E-005</v>
      </c>
      <c r="FL13" s="63" t="n">
        <f aca="false">RANK(FK13,FK$11:FK$114)</f>
        <v>58</v>
      </c>
      <c r="FM13" s="62" t="str">
        <f aca="false">IF(FO13&gt;0,"+","")</f>
        <v/>
      </c>
      <c r="FN13" s="60" t="n">
        <f aca="true">VLOOKUP(OFFSET(FN13,0,-2),Settings!$F$8:$G$27,2)</f>
        <v>0</v>
      </c>
      <c r="FP13" s="36"/>
      <c r="FQ13" s="61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7" t="n">
        <f aca="false">FQ13*FT$7</f>
        <v>0</v>
      </c>
      <c r="FS13" s="57" t="n">
        <f aca="true">FR13+OFFSET(FR13,0,-7)-CP13</f>
        <v>7.69230769233076E-005</v>
      </c>
      <c r="FT13" s="63" t="n">
        <f aca="false">RANK(FS13,FS$11:FS$114)</f>
        <v>59</v>
      </c>
      <c r="FU13" s="62" t="str">
        <f aca="false">IF(FW13&gt;0,"+","")</f>
        <v/>
      </c>
      <c r="FV13" s="60" t="n">
        <f aca="true">VLOOKUP(OFFSET(FV13,0,-2),Settings!$F$8:$G$27,2)</f>
        <v>0</v>
      </c>
      <c r="FX13" s="36"/>
      <c r="FY13" s="61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7" t="n">
        <f aca="false">FY13*GB$7</f>
        <v>0</v>
      </c>
      <c r="GA13" s="57" t="n">
        <f aca="true">FZ13+OFFSET(FZ13,0,-7)-CX13</f>
        <v>7.69230769233076E-005</v>
      </c>
      <c r="GB13" s="83" t="n">
        <f aca="false">RANK(GA13,GA$11:GA$114)</f>
        <v>60</v>
      </c>
    </row>
    <row r="14" customFormat="false" ht="11.25" hidden="false" customHeight="false" outlineLevel="0" collapsed="false">
      <c r="A14" s="56" t="s">
        <v>52</v>
      </c>
      <c r="B14" s="56"/>
      <c r="D14" s="36"/>
      <c r="E14" s="61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7" t="n">
        <f aca="false">E14*H$7</f>
        <v>0</v>
      </c>
      <c r="G14" s="57" t="n">
        <f aca="false">F14+0.001/ROW(F14)</f>
        <v>7.14285714285714E-005</v>
      </c>
      <c r="H14" s="63" t="n">
        <f aca="false">RANK(G14,G$11:G$114)</f>
        <v>17</v>
      </c>
      <c r="I14" s="62" t="str">
        <f aca="false">IF(K14&gt;0,"+","")</f>
        <v/>
      </c>
      <c r="J14" s="60" t="n">
        <f aca="true">VLOOKUP(OFFSET(J14,0,-2),Settings!$F$8:$G$27,2)</f>
        <v>0</v>
      </c>
      <c r="L14" s="36"/>
      <c r="M14" s="61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7" t="n">
        <f aca="false">M14*P$7</f>
        <v>0</v>
      </c>
      <c r="O14" s="57" t="n">
        <f aca="true">N14+OFFSET(N14,0,-7)</f>
        <v>7.14285714285714E-005</v>
      </c>
      <c r="P14" s="63" t="n">
        <f aca="false">RANK(O14,O$11:O$114)</f>
        <v>27</v>
      </c>
      <c r="Q14" s="62" t="str">
        <f aca="false">IF(S14&gt;0,"+","")</f>
        <v/>
      </c>
      <c r="R14" s="60" t="n">
        <f aca="true">VLOOKUP(OFFSET(R14,0,-2),Settings!$F$8:$G$27,2)</f>
        <v>0</v>
      </c>
      <c r="T14" s="36"/>
      <c r="U14" s="61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7" t="n">
        <f aca="false">U14*X$7</f>
        <v>0</v>
      </c>
      <c r="W14" s="57" t="n">
        <f aca="true">V14+OFFSET(V14,0,-7)</f>
        <v>7.14285714285714E-005</v>
      </c>
      <c r="X14" s="63" t="n">
        <f aca="false">RANK(W14,W$11:W$114)</f>
        <v>35</v>
      </c>
      <c r="Y14" s="62" t="str">
        <f aca="false">IF(AA14&gt;0,"+","")</f>
        <v/>
      </c>
      <c r="Z14" s="60" t="n">
        <f aca="true">VLOOKUP(OFFSET(Z14,0,-2),Settings!$F$8:$G$27,2)</f>
        <v>0</v>
      </c>
      <c r="AB14" s="36"/>
      <c r="AC14" s="61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7" t="n">
        <f aca="false">AC14*AF$7</f>
        <v>0</v>
      </c>
      <c r="AE14" s="57" t="n">
        <f aca="true">AD14+OFFSET(AD14,0,-7)</f>
        <v>7.14285714285714E-005</v>
      </c>
      <c r="AF14" s="58" t="n">
        <f aca="false">RANK(AE14,AE$11:AE$114)</f>
        <v>40</v>
      </c>
      <c r="AG14" s="59" t="str">
        <f aca="false">IF(AI14&gt;0,"+","")</f>
        <v/>
      </c>
      <c r="AH14" s="60" t="n">
        <f aca="true">VLOOKUP(OFFSET(AH14,0,-2),Settings!$F$8:$G$27,2)</f>
        <v>0</v>
      </c>
      <c r="AJ14" s="36"/>
      <c r="AK14" s="61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7" t="n">
        <f aca="false">AK14*AN$7</f>
        <v>0</v>
      </c>
      <c r="AM14" s="57" t="n">
        <f aca="true">AL14+OFFSET(AL14,0,-7)</f>
        <v>7.14285714285714E-005</v>
      </c>
      <c r="AN14" s="63" t="n">
        <f aca="false">RANK(AM14,AM$11:AM$114)</f>
        <v>40</v>
      </c>
      <c r="AO14" s="62" t="str">
        <f aca="false">IF(AQ14&gt;0,"+","")</f>
        <v/>
      </c>
      <c r="AP14" s="60" t="n">
        <f aca="true">VLOOKUP(OFFSET(AP14,0,-2),Settings!$F$8:$G$27,2)</f>
        <v>0</v>
      </c>
      <c r="AR14" s="36"/>
      <c r="AS14" s="61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7" t="n">
        <f aca="false">AS14*AV$7</f>
        <v>0</v>
      </c>
      <c r="AU14" s="57" t="n">
        <f aca="true">AT14+OFFSET(AT14,0,-7)</f>
        <v>7.14285714285714E-005</v>
      </c>
      <c r="AV14" s="63" t="n">
        <f aca="false">RANK(AU14,AU$11:AU$114)</f>
        <v>44</v>
      </c>
      <c r="AW14" s="62" t="str">
        <f aca="false">IF(AY14&gt;0,"+","")</f>
        <v/>
      </c>
      <c r="AX14" s="60" t="n">
        <f aca="true">VLOOKUP(OFFSET(AX14,0,-2),Settings!$F$8:$G$27,2)</f>
        <v>0</v>
      </c>
      <c r="AZ14" s="36"/>
      <c r="BA14" s="61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7" t="n">
        <f aca="false">BA14*BD$7</f>
        <v>0</v>
      </c>
      <c r="BC14" s="57" t="n">
        <f aca="true">BB14+OFFSET(BB14,0,-7)</f>
        <v>7.14285714285714E-005</v>
      </c>
      <c r="BD14" s="63" t="n">
        <f aca="false">RANK(BC14,BC$11:BC$114)</f>
        <v>48</v>
      </c>
      <c r="BE14" s="62" t="str">
        <f aca="false">IF(BG14&gt;0,"+","")</f>
        <v/>
      </c>
      <c r="BF14" s="60" t="n">
        <f aca="true">VLOOKUP(OFFSET(BF14,0,-2),Settings!$F$8:$G$27,2)</f>
        <v>0</v>
      </c>
      <c r="BH14" s="36"/>
      <c r="BI14" s="61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7" t="n">
        <f aca="false">BI14*BL$7</f>
        <v>0</v>
      </c>
      <c r="BK14" s="57" t="n">
        <f aca="true">BJ14+OFFSET(BJ14,0,-7)</f>
        <v>7.14285714285714E-005</v>
      </c>
      <c r="BL14" s="63" t="n">
        <f aca="false">RANK(BK14,BK$11:BK$114)</f>
        <v>48</v>
      </c>
      <c r="BM14" s="62" t="str">
        <f aca="false">IF(BO14&gt;0,"+","")</f>
        <v>+</v>
      </c>
      <c r="BN14" s="60" t="n">
        <f aca="true">VLOOKUP(OFFSET(BN14,0,-2),Settings!$F$8:$G$27,2)</f>
        <v>0</v>
      </c>
      <c r="BO14" s="23" t="n">
        <v>12</v>
      </c>
      <c r="BP14" s="36"/>
      <c r="BQ14" s="61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7" t="n">
        <f aca="false">BQ14*BT$7</f>
        <v>6.75</v>
      </c>
      <c r="BS14" s="57" t="n">
        <f aca="true">BR14+OFFSET(BR14,0,-7)</f>
        <v>6.75007142857143</v>
      </c>
      <c r="BT14" s="63" t="n">
        <f aca="false">RANK(BS14,BS$11:BS$114)</f>
        <v>39</v>
      </c>
      <c r="BU14" s="62" t="str">
        <f aca="false">IF(BW14&gt;0,"+","")</f>
        <v/>
      </c>
      <c r="BV14" s="60" t="n">
        <f aca="true">VLOOKUP(OFFSET(BV14,0,-2),Settings!$F$8:$G$27,2)</f>
        <v>0</v>
      </c>
      <c r="BX14" s="36"/>
      <c r="BY14" s="61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7" t="n">
        <f aca="false">BY14*CB$7</f>
        <v>0</v>
      </c>
      <c r="CA14" s="57" t="n">
        <f aca="true">BZ14+OFFSET(BZ14,0,-7)-F14</f>
        <v>6.75007142857143</v>
      </c>
      <c r="CB14" s="63" t="n">
        <f aca="false">RANK(CA14,CA$11:CA$114)</f>
        <v>41</v>
      </c>
      <c r="CC14" s="62" t="str">
        <f aca="false">IF(CE14&gt;0,"+","")</f>
        <v/>
      </c>
      <c r="CD14" s="60" t="n">
        <f aca="true">VLOOKUP(OFFSET(CD14,0,-2),Settings!$F$8:$G$27,2)</f>
        <v>0</v>
      </c>
      <c r="CF14" s="36"/>
      <c r="CG14" s="61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7" t="n">
        <f aca="false">CG14*CJ$7</f>
        <v>0</v>
      </c>
      <c r="CI14" s="57" t="n">
        <f aca="true">CH14+OFFSET(CH14,0,-7)-N14</f>
        <v>6.75007142857143</v>
      </c>
      <c r="CJ14" s="63" t="n">
        <f aca="false">RANK(CI14,CI$11:CI$114)</f>
        <v>37</v>
      </c>
      <c r="CK14" s="62" t="str">
        <f aca="false">IF(CM14&gt;0,"+","")</f>
        <v/>
      </c>
      <c r="CL14" s="60" t="n">
        <f aca="true">VLOOKUP(OFFSET(CL14,0,-2),Settings!$F$8:$G$27,2)</f>
        <v>0</v>
      </c>
      <c r="CN14" s="36"/>
      <c r="CO14" s="61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7" t="n">
        <f aca="false">CO14*CR$7</f>
        <v>0</v>
      </c>
      <c r="CQ14" s="57" t="n">
        <f aca="true">CP14+OFFSET(CP14,0,-7)-V14-AD14</f>
        <v>6.75007142857143</v>
      </c>
      <c r="CR14" s="63" t="n">
        <f aca="false">RANK(CQ14,CQ$11:CQ$114)</f>
        <v>37</v>
      </c>
      <c r="CS14" s="62" t="str">
        <f aca="false">IF(CU14&gt;0,"+","")</f>
        <v/>
      </c>
      <c r="CT14" s="60" t="n">
        <f aca="true">VLOOKUP(OFFSET(CT14,0,-2),Settings!$F$8:$G$27,2)</f>
        <v>0</v>
      </c>
      <c r="CV14" s="36"/>
      <c r="CW14" s="61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7" t="n">
        <f aca="false">CW14*CZ$7</f>
        <v>0</v>
      </c>
      <c r="CY14" s="57" t="n">
        <f aca="true">CX14+OFFSET(CX14,0,-7)</f>
        <v>6.75007142857143</v>
      </c>
      <c r="CZ14" s="81" t="n">
        <f aca="false">RANK(CY14,CY$11:CY$114)</f>
        <v>37</v>
      </c>
      <c r="DA14" s="82" t="str">
        <f aca="false">IF(DC14&gt;0,"+","")</f>
        <v/>
      </c>
      <c r="DB14" s="60" t="n">
        <f aca="true">VLOOKUP(OFFSET(DB14,0,-2),Settings!$F$8:$G$27,2)</f>
        <v>0</v>
      </c>
      <c r="DD14" s="36"/>
      <c r="DE14" s="61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7" t="n">
        <f aca="false">DE14*DH$7</f>
        <v>0</v>
      </c>
      <c r="DG14" s="57" t="n">
        <f aca="true">DF14+OFFSET(DF14,0,-7)-AL14-AT14-BB14</f>
        <v>6.75007142857143</v>
      </c>
      <c r="DH14" s="63" t="n">
        <f aca="false">RANK(DG14,DG$11:DG$114)</f>
        <v>32</v>
      </c>
      <c r="DI14" s="62" t="str">
        <f aca="false">IF(DK14&gt;0,"+","")</f>
        <v/>
      </c>
      <c r="DJ14" s="60" t="n">
        <f aca="true">VLOOKUP(OFFSET(DJ14,0,-2),Settings!$F$8:$G$27,2)</f>
        <v>0</v>
      </c>
      <c r="DL14" s="36"/>
      <c r="DM14" s="61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7" t="n">
        <f aca="false">DM14*DP$7</f>
        <v>0</v>
      </c>
      <c r="DO14" s="57" t="n">
        <f aca="true">DN14+OFFSET(DN14,0,-7)-CH14</f>
        <v>6.75007142857143</v>
      </c>
      <c r="DP14" s="63" t="n">
        <f aca="false">RANK(DO14,DO$11:DO$114)</f>
        <v>35</v>
      </c>
      <c r="DQ14" s="62" t="str">
        <f aca="false">IF(DS14&gt;0,"+","")</f>
        <v/>
      </c>
      <c r="DR14" s="60" t="n">
        <f aca="true">VLOOKUP(OFFSET(DR14,0,-2),Settings!$F$8:$G$27,2)</f>
        <v>0</v>
      </c>
      <c r="DT14" s="36"/>
      <c r="DU14" s="61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7" t="n">
        <f aca="false">DU14*DX$7</f>
        <v>0</v>
      </c>
      <c r="DW14" s="57" t="n">
        <f aca="true">DV14+OFFSET(DV14,0,-7)-BJ14</f>
        <v>6.75007142857143</v>
      </c>
      <c r="DX14" s="63" t="n">
        <f aca="false">RANK(DW14,DW$11:DW$114)</f>
        <v>36</v>
      </c>
      <c r="DY14" s="62" t="str">
        <f aca="false">IF(EA14&gt;0,"+","")</f>
        <v/>
      </c>
      <c r="DZ14" s="60" t="n">
        <f aca="true">VLOOKUP(OFFSET(DZ14,0,-2),Settings!$F$8:$G$27,2)</f>
        <v>0</v>
      </c>
      <c r="EB14" s="36"/>
      <c r="EC14" s="61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7" t="n">
        <f aca="false">EC14*EF$7</f>
        <v>0</v>
      </c>
      <c r="EE14" s="57" t="n">
        <f aca="true">ED14+OFFSET(ED14,0,-7)</f>
        <v>6.75007142857143</v>
      </c>
      <c r="EF14" s="63" t="n">
        <f aca="false">RANK(EE14,EE$11:EE$114)</f>
        <v>38</v>
      </c>
      <c r="EG14" s="62" t="str">
        <f aca="false">IF(EI14&gt;0,"+","")</f>
        <v/>
      </c>
      <c r="EH14" s="60" t="n">
        <f aca="true">VLOOKUP(OFFSET(EH14,0,-2),Settings!$F$8:$G$27,2)</f>
        <v>0</v>
      </c>
      <c r="EJ14" s="36"/>
      <c r="EK14" s="61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7" t="n">
        <f aca="false">EK14*EN$7</f>
        <v>0</v>
      </c>
      <c r="EM14" s="57" t="n">
        <f aca="true">EL14+OFFSET(EL14,0,-7)-BR14</f>
        <v>7.14285714282781E-005</v>
      </c>
      <c r="EN14" s="63" t="n">
        <f aca="false">RANK(EM14,EM$11:EM$114)</f>
        <v>56</v>
      </c>
      <c r="EO14" s="62" t="str">
        <f aca="false">IF(EQ14&gt;0,"+","")</f>
        <v>+</v>
      </c>
      <c r="EP14" s="60" t="n">
        <f aca="true">VLOOKUP(OFFSET(EP14,0,-2),Settings!$F$8:$G$27,2)</f>
        <v>0</v>
      </c>
      <c r="EQ14" s="23" t="n">
        <v>15</v>
      </c>
      <c r="ER14" s="36"/>
      <c r="ES14" s="61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7" t="n">
        <f aca="false">ES14*EV$7</f>
        <v>0.6</v>
      </c>
      <c r="EU14" s="57" t="n">
        <f aca="true">ET14+OFFSET(ET14,0,-7)-BZ14</f>
        <v>0.600071428571428</v>
      </c>
      <c r="EV14" s="63" t="n">
        <f aca="false">RANK(EU14,EU$11:EU$114)</f>
        <v>55</v>
      </c>
      <c r="EW14" s="62" t="str">
        <f aca="false">IF(EY14&gt;0,"+","")</f>
        <v/>
      </c>
      <c r="EX14" s="60" t="n">
        <f aca="true">VLOOKUP(OFFSET(EX14,0,-2),Settings!$F$8:$G$27,2)</f>
        <v>0</v>
      </c>
      <c r="EZ14" s="36"/>
      <c r="FA14" s="61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7" t="n">
        <f aca="false">FA14*FD$7</f>
        <v>0</v>
      </c>
      <c r="FC14" s="57" t="n">
        <f aca="true">FB14+OFFSET(FB14,0,-7)</f>
        <v>0.600071428571428</v>
      </c>
      <c r="FD14" s="63" t="n">
        <f aca="false">RANK(FC14,FC$11:FC$114)</f>
        <v>55</v>
      </c>
      <c r="FE14" s="62" t="str">
        <f aca="false">IF(FG14&gt;0,"+","")</f>
        <v/>
      </c>
      <c r="FF14" s="60" t="n">
        <f aca="true">VLOOKUP(OFFSET(FF14,0,-2),Settings!$F$8:$G$27,2)</f>
        <v>0</v>
      </c>
      <c r="FH14" s="36"/>
      <c r="FI14" s="61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7" t="n">
        <f aca="false">FI14*FL$7</f>
        <v>0</v>
      </c>
      <c r="FK14" s="57" t="n">
        <f aca="true">FJ14+OFFSET(FJ14,0,-7)</f>
        <v>0.600071428571428</v>
      </c>
      <c r="FL14" s="63" t="n">
        <f aca="false">RANK(FK14,FK$11:FK$114)</f>
        <v>55</v>
      </c>
      <c r="FM14" s="62" t="str">
        <f aca="false">IF(FO14&gt;0,"+","")</f>
        <v/>
      </c>
      <c r="FN14" s="60" t="n">
        <f aca="true">VLOOKUP(OFFSET(FN14,0,-2),Settings!$F$8:$G$27,2)</f>
        <v>0</v>
      </c>
      <c r="FP14" s="36"/>
      <c r="FQ14" s="61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7" t="n">
        <f aca="false">FQ14*FT$7</f>
        <v>0</v>
      </c>
      <c r="FS14" s="57" t="n">
        <f aca="true">FR14+OFFSET(FR14,0,-7)-CP14</f>
        <v>0.600071428571428</v>
      </c>
      <c r="FT14" s="63" t="n">
        <f aca="false">RANK(FS14,FS$11:FS$114)</f>
        <v>55</v>
      </c>
      <c r="FU14" s="62" t="str">
        <f aca="false">IF(FW14&gt;0,"+","")</f>
        <v/>
      </c>
      <c r="FV14" s="60" t="n">
        <f aca="true">VLOOKUP(OFFSET(FV14,0,-2),Settings!$F$8:$G$27,2)</f>
        <v>0</v>
      </c>
      <c r="FX14" s="36"/>
      <c r="FY14" s="61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7" t="n">
        <f aca="false">FY14*GB$7</f>
        <v>0</v>
      </c>
      <c r="GA14" s="57" t="n">
        <f aca="true">FZ14+OFFSET(FZ14,0,-7)-CX14</f>
        <v>0.600071428571428</v>
      </c>
      <c r="GB14" s="83" t="n">
        <f aca="false">RANK(GA14,GA$11:GA$114)</f>
        <v>56</v>
      </c>
    </row>
    <row r="15" customFormat="false" ht="11.25" hidden="false" customHeight="false" outlineLevel="0" collapsed="false">
      <c r="A15" s="56" t="s">
        <v>53</v>
      </c>
      <c r="B15" s="56"/>
      <c r="D15" s="36"/>
      <c r="E15" s="61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7" t="n">
        <f aca="false">E15*H$7</f>
        <v>0</v>
      </c>
      <c r="G15" s="57" t="n">
        <f aca="false">F15+0.001/ROW(F15)</f>
        <v>6.66666666666667E-005</v>
      </c>
      <c r="H15" s="63" t="n">
        <f aca="false">RANK(G15,G$11:G$114)</f>
        <v>18</v>
      </c>
      <c r="I15" s="62" t="str">
        <f aca="false">IF(K15&gt;0,"+","")</f>
        <v/>
      </c>
      <c r="J15" s="60" t="n">
        <f aca="true">VLOOKUP(OFFSET(J15,0,-2),Settings!$F$8:$G$27,2)</f>
        <v>0</v>
      </c>
      <c r="L15" s="36"/>
      <c r="M15" s="61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7" t="n">
        <f aca="false">M15*P$7</f>
        <v>0</v>
      </c>
      <c r="O15" s="57" t="n">
        <f aca="true">N15+OFFSET(N15,0,-7)</f>
        <v>6.66666666666667E-005</v>
      </c>
      <c r="P15" s="63" t="n">
        <f aca="false">RANK(O15,O$11:O$114)</f>
        <v>28</v>
      </c>
      <c r="Q15" s="62" t="str">
        <f aca="false">IF(S15&gt;0,"+","")</f>
        <v/>
      </c>
      <c r="R15" s="60" t="n">
        <f aca="true">VLOOKUP(OFFSET(R15,0,-2),Settings!$F$8:$G$27,2)</f>
        <v>0</v>
      </c>
      <c r="T15" s="36"/>
      <c r="U15" s="61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7" t="n">
        <f aca="false">U15*X$7</f>
        <v>0</v>
      </c>
      <c r="W15" s="57" t="n">
        <f aca="true">V15+OFFSET(V15,0,-7)</f>
        <v>6.66666666666667E-005</v>
      </c>
      <c r="X15" s="63" t="n">
        <f aca="false">RANK(W15,W$11:W$114)</f>
        <v>36</v>
      </c>
      <c r="Y15" s="62" t="str">
        <f aca="false">IF(AA15&gt;0,"+","")</f>
        <v/>
      </c>
      <c r="Z15" s="60" t="n">
        <f aca="true">VLOOKUP(OFFSET(Z15,0,-2),Settings!$F$8:$G$27,2)</f>
        <v>0</v>
      </c>
      <c r="AB15" s="36"/>
      <c r="AC15" s="61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7" t="n">
        <f aca="false">AC15*AF$7</f>
        <v>0</v>
      </c>
      <c r="AE15" s="57" t="n">
        <f aca="true">AD15+OFFSET(AD15,0,-7)</f>
        <v>6.66666666666667E-005</v>
      </c>
      <c r="AF15" s="58" t="n">
        <f aca="false">RANK(AE15,AE$11:AE$114)</f>
        <v>41</v>
      </c>
      <c r="AG15" s="59" t="str">
        <f aca="false">IF(AI15&gt;0,"+","")</f>
        <v/>
      </c>
      <c r="AH15" s="60" t="n">
        <f aca="true">VLOOKUP(OFFSET(AH15,0,-2),Settings!$F$8:$G$27,2)</f>
        <v>0</v>
      </c>
      <c r="AJ15" s="36"/>
      <c r="AK15" s="61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7" t="n">
        <f aca="false">AK15*AN$7</f>
        <v>0</v>
      </c>
      <c r="AM15" s="57" t="n">
        <f aca="true">AL15+OFFSET(AL15,0,-7)</f>
        <v>6.66666666666667E-005</v>
      </c>
      <c r="AN15" s="63" t="n">
        <f aca="false">RANK(AM15,AM$11:AM$114)</f>
        <v>41</v>
      </c>
      <c r="AO15" s="62" t="str">
        <f aca="false">IF(AQ15&gt;0,"+","")</f>
        <v/>
      </c>
      <c r="AP15" s="60" t="n">
        <f aca="true">VLOOKUP(OFFSET(AP15,0,-2),Settings!$F$8:$G$27,2)</f>
        <v>0</v>
      </c>
      <c r="AR15" s="36"/>
      <c r="AS15" s="61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7" t="n">
        <f aca="false">AS15*AV$7</f>
        <v>0</v>
      </c>
      <c r="AU15" s="57" t="n">
        <f aca="true">AT15+OFFSET(AT15,0,-7)</f>
        <v>6.66666666666667E-005</v>
      </c>
      <c r="AV15" s="63" t="n">
        <f aca="false">RANK(AU15,AU$11:AU$114)</f>
        <v>45</v>
      </c>
      <c r="AW15" s="62" t="str">
        <f aca="false">IF(AY15&gt;0,"+","")</f>
        <v/>
      </c>
      <c r="AX15" s="60" t="n">
        <f aca="true">VLOOKUP(OFFSET(AX15,0,-2),Settings!$F$8:$G$27,2)</f>
        <v>0</v>
      </c>
      <c r="AZ15" s="36"/>
      <c r="BA15" s="61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7" t="n">
        <f aca="false">BA15*BD$7</f>
        <v>0</v>
      </c>
      <c r="BC15" s="57" t="n">
        <f aca="true">BB15+OFFSET(BB15,0,-7)</f>
        <v>6.66666666666667E-005</v>
      </c>
      <c r="BD15" s="63" t="n">
        <f aca="false">RANK(BC15,BC$11:BC$114)</f>
        <v>49</v>
      </c>
      <c r="BE15" s="62" t="str">
        <f aca="false">IF(BG15&gt;0,"+","")</f>
        <v/>
      </c>
      <c r="BF15" s="60" t="n">
        <f aca="true">VLOOKUP(OFFSET(BF15,0,-2),Settings!$F$8:$G$27,2)</f>
        <v>0</v>
      </c>
      <c r="BH15" s="36"/>
      <c r="BI15" s="61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7" t="n">
        <f aca="false">BI15*BL$7</f>
        <v>0</v>
      </c>
      <c r="BK15" s="57" t="n">
        <f aca="true">BJ15+OFFSET(BJ15,0,-7)</f>
        <v>6.66666666666667E-005</v>
      </c>
      <c r="BL15" s="63" t="n">
        <f aca="false">RANK(BK15,BK$11:BK$114)</f>
        <v>49</v>
      </c>
      <c r="BM15" s="62" t="str">
        <f aca="false">IF(BO15&gt;0,"+","")</f>
        <v/>
      </c>
      <c r="BN15" s="60" t="n">
        <f aca="true">VLOOKUP(OFFSET(BN15,0,-2),Settings!$F$8:$G$27,2)</f>
        <v>0</v>
      </c>
      <c r="BP15" s="36"/>
      <c r="BQ15" s="61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7" t="n">
        <f aca="false">BQ15*BT$7</f>
        <v>0</v>
      </c>
      <c r="BS15" s="57" t="n">
        <f aca="true">BR15+OFFSET(BR15,0,-7)</f>
        <v>6.66666666666667E-005</v>
      </c>
      <c r="BT15" s="63" t="n">
        <f aca="false">RANK(BS15,BS$11:BS$114)</f>
        <v>60</v>
      </c>
      <c r="BU15" s="62" t="str">
        <f aca="false">IF(BW15&gt;0,"+","")</f>
        <v/>
      </c>
      <c r="BV15" s="60" t="n">
        <f aca="true">VLOOKUP(OFFSET(BV15,0,-2),Settings!$F$8:$G$27,2)</f>
        <v>0</v>
      </c>
      <c r="BX15" s="36"/>
      <c r="BY15" s="61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7" t="n">
        <f aca="false">BY15*CB$7</f>
        <v>0</v>
      </c>
      <c r="CA15" s="57" t="n">
        <f aca="true">BZ15+OFFSET(BZ15,0,-7)-F15</f>
        <v>6.66666666666667E-005</v>
      </c>
      <c r="CB15" s="63" t="n">
        <f aca="false">RANK(CA15,CA$11:CA$114)</f>
        <v>63</v>
      </c>
      <c r="CC15" s="62" t="str">
        <f aca="false">IF(CE15&gt;0,"+","")</f>
        <v/>
      </c>
      <c r="CD15" s="60" t="n">
        <f aca="true">VLOOKUP(OFFSET(CD15,0,-2),Settings!$F$8:$G$27,2)</f>
        <v>0</v>
      </c>
      <c r="CF15" s="36"/>
      <c r="CG15" s="61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7" t="n">
        <f aca="false">CG15*CJ$7</f>
        <v>0</v>
      </c>
      <c r="CI15" s="57" t="n">
        <f aca="true">CH15+OFFSET(CH15,0,-7)-N15</f>
        <v>6.66666666666667E-005</v>
      </c>
      <c r="CJ15" s="63" t="n">
        <f aca="false">RANK(CI15,CI$11:CI$114)</f>
        <v>61</v>
      </c>
      <c r="CK15" s="62" t="str">
        <f aca="false">IF(CM15&gt;0,"+","")</f>
        <v/>
      </c>
      <c r="CL15" s="60" t="n">
        <f aca="true">VLOOKUP(OFFSET(CL15,0,-2),Settings!$F$8:$G$27,2)</f>
        <v>0</v>
      </c>
      <c r="CN15" s="36"/>
      <c r="CO15" s="61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7" t="n">
        <f aca="false">CO15*CR$7</f>
        <v>0</v>
      </c>
      <c r="CQ15" s="57" t="n">
        <f aca="true">CP15+OFFSET(CP15,0,-7)-V15-AD15</f>
        <v>6.66666666666667E-005</v>
      </c>
      <c r="CR15" s="63" t="n">
        <f aca="false">RANK(CQ15,CQ$11:CQ$114)</f>
        <v>57</v>
      </c>
      <c r="CS15" s="62" t="str">
        <f aca="false">IF(CU15&gt;0,"+","")</f>
        <v/>
      </c>
      <c r="CT15" s="60" t="n">
        <f aca="true">VLOOKUP(OFFSET(CT15,0,-2),Settings!$F$8:$G$27,2)</f>
        <v>0</v>
      </c>
      <c r="CV15" s="36"/>
      <c r="CW15" s="61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7" t="n">
        <f aca="false">CW15*CZ$7</f>
        <v>0</v>
      </c>
      <c r="CY15" s="57" t="n">
        <f aca="true">CX15+OFFSET(CX15,0,-7)</f>
        <v>6.66666666666667E-005</v>
      </c>
      <c r="CZ15" s="81" t="n">
        <f aca="false">RANK(CY15,CY$11:CY$114)</f>
        <v>57</v>
      </c>
      <c r="DA15" s="82" t="str">
        <f aca="false">IF(DC15&gt;0,"+","")</f>
        <v/>
      </c>
      <c r="DB15" s="60" t="n">
        <f aca="true">VLOOKUP(OFFSET(DB15,0,-2),Settings!$F$8:$G$27,2)</f>
        <v>0</v>
      </c>
      <c r="DD15" s="36"/>
      <c r="DE15" s="61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7" t="n">
        <f aca="false">DE15*DH$7</f>
        <v>0</v>
      </c>
      <c r="DG15" s="57" t="n">
        <f aca="true">DF15+OFFSET(DF15,0,-7)-AL15-AT15-BB15</f>
        <v>6.66666666666667E-005</v>
      </c>
      <c r="DH15" s="63" t="n">
        <f aca="false">RANK(DG15,DG$11:DG$114)</f>
        <v>54</v>
      </c>
      <c r="DI15" s="62" t="str">
        <f aca="false">IF(DK15&gt;0,"+","")</f>
        <v/>
      </c>
      <c r="DJ15" s="60" t="n">
        <f aca="true">VLOOKUP(OFFSET(DJ15,0,-2),Settings!$F$8:$G$27,2)</f>
        <v>0</v>
      </c>
      <c r="DL15" s="36"/>
      <c r="DM15" s="61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7" t="n">
        <f aca="false">DM15*DP$7</f>
        <v>0</v>
      </c>
      <c r="DO15" s="57" t="n">
        <f aca="true">DN15+OFFSET(DN15,0,-7)-CH15</f>
        <v>6.66666666666667E-005</v>
      </c>
      <c r="DP15" s="63" t="n">
        <f aca="false">RANK(DO15,DO$11:DO$114)</f>
        <v>54</v>
      </c>
      <c r="DQ15" s="62" t="str">
        <f aca="false">IF(DS15&gt;0,"+","")</f>
        <v/>
      </c>
      <c r="DR15" s="60" t="n">
        <f aca="true">VLOOKUP(OFFSET(DR15,0,-2),Settings!$F$8:$G$27,2)</f>
        <v>0</v>
      </c>
      <c r="DT15" s="36"/>
      <c r="DU15" s="61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7" t="n">
        <f aca="false">DU15*DX$7</f>
        <v>0</v>
      </c>
      <c r="DW15" s="57" t="n">
        <f aca="true">DV15+OFFSET(DV15,0,-7)-BJ15</f>
        <v>6.66666666666667E-005</v>
      </c>
      <c r="DX15" s="63" t="n">
        <f aca="false">RANK(DW15,DW$11:DW$114)</f>
        <v>52</v>
      </c>
      <c r="DY15" s="62" t="str">
        <f aca="false">IF(EA15&gt;0,"+","")</f>
        <v/>
      </c>
      <c r="DZ15" s="60" t="n">
        <f aca="true">VLOOKUP(OFFSET(DZ15,0,-2),Settings!$F$8:$G$27,2)</f>
        <v>0</v>
      </c>
      <c r="EB15" s="36"/>
      <c r="EC15" s="61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7" t="n">
        <f aca="false">EC15*EF$7</f>
        <v>0</v>
      </c>
      <c r="EE15" s="57" t="n">
        <f aca="true">ED15+OFFSET(ED15,0,-7)</f>
        <v>6.66666666666667E-005</v>
      </c>
      <c r="EF15" s="63" t="n">
        <f aca="false">RANK(EE15,EE$11:EE$114)</f>
        <v>53</v>
      </c>
      <c r="EG15" s="62" t="str">
        <f aca="false">IF(EI15&gt;0,"+","")</f>
        <v/>
      </c>
      <c r="EH15" s="60" t="n">
        <f aca="true">VLOOKUP(OFFSET(EH15,0,-2),Settings!$F$8:$G$27,2)</f>
        <v>0</v>
      </c>
      <c r="EJ15" s="36"/>
      <c r="EK15" s="61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7" t="n">
        <f aca="false">EK15*EN$7</f>
        <v>0</v>
      </c>
      <c r="EM15" s="57" t="n">
        <f aca="true">EL15+OFFSET(EL15,0,-7)-BR15</f>
        <v>6.66666666666667E-005</v>
      </c>
      <c r="EN15" s="63" t="n">
        <f aca="false">RANK(EM15,EM$11:EM$114)</f>
        <v>57</v>
      </c>
      <c r="EO15" s="62" t="str">
        <f aca="false">IF(EQ15&gt;0,"+","")</f>
        <v>+</v>
      </c>
      <c r="EP15" s="60" t="n">
        <f aca="true">VLOOKUP(OFFSET(EP15,0,-2),Settings!$F$8:$G$27,2)</f>
        <v>0</v>
      </c>
      <c r="EQ15" s="23" t="n">
        <v>12</v>
      </c>
      <c r="ER15" s="36"/>
      <c r="ES15" s="61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7" t="n">
        <f aca="false">ES15*EV$7</f>
        <v>0.9</v>
      </c>
      <c r="EU15" s="57" t="n">
        <f aca="true">ET15+OFFSET(ET15,0,-7)-BZ15</f>
        <v>0.900066666666667</v>
      </c>
      <c r="EV15" s="63" t="n">
        <f aca="false">RANK(EU15,EU$11:EU$114)</f>
        <v>52</v>
      </c>
      <c r="EW15" s="62" t="str">
        <f aca="false">IF(EY15&gt;0,"+","")</f>
        <v/>
      </c>
      <c r="EX15" s="60" t="n">
        <f aca="true">VLOOKUP(OFFSET(EX15,0,-2),Settings!$F$8:$G$27,2)</f>
        <v>0</v>
      </c>
      <c r="EZ15" s="36"/>
      <c r="FA15" s="61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7" t="n">
        <f aca="false">FA15*FD$7</f>
        <v>0</v>
      </c>
      <c r="FC15" s="57" t="n">
        <f aca="true">FB15+OFFSET(FB15,0,-7)</f>
        <v>0.900066666666667</v>
      </c>
      <c r="FD15" s="63" t="n">
        <f aca="false">RANK(FC15,FC$11:FC$114)</f>
        <v>52</v>
      </c>
      <c r="FE15" s="62" t="str">
        <f aca="false">IF(FG15&gt;0,"+","")</f>
        <v/>
      </c>
      <c r="FF15" s="60" t="n">
        <f aca="true">VLOOKUP(OFFSET(FF15,0,-2),Settings!$F$8:$G$27,2)</f>
        <v>0</v>
      </c>
      <c r="FH15" s="36"/>
      <c r="FI15" s="61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7" t="n">
        <f aca="false">FI15*FL$7</f>
        <v>0</v>
      </c>
      <c r="FK15" s="57" t="n">
        <f aca="true">FJ15+OFFSET(FJ15,0,-7)</f>
        <v>0.900066666666667</v>
      </c>
      <c r="FL15" s="63" t="n">
        <f aca="false">RANK(FK15,FK$11:FK$114)</f>
        <v>52</v>
      </c>
      <c r="FM15" s="62" t="str">
        <f aca="false">IF(FO15&gt;0,"+","")</f>
        <v/>
      </c>
      <c r="FN15" s="60" t="n">
        <f aca="true">VLOOKUP(OFFSET(FN15,0,-2),Settings!$F$8:$G$27,2)</f>
        <v>0</v>
      </c>
      <c r="FP15" s="36"/>
      <c r="FQ15" s="61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7" t="n">
        <f aca="false">FQ15*FT$7</f>
        <v>0</v>
      </c>
      <c r="FS15" s="57" t="n">
        <f aca="true">FR15+OFFSET(FR15,0,-7)-CP15</f>
        <v>0.900066666666667</v>
      </c>
      <c r="FT15" s="63" t="n">
        <f aca="false">RANK(FS15,FS$11:FS$114)</f>
        <v>52</v>
      </c>
      <c r="FU15" s="62" t="str">
        <f aca="false">IF(FW15&gt;0,"+","")</f>
        <v/>
      </c>
      <c r="FV15" s="60" t="n">
        <f aca="true">VLOOKUP(OFFSET(FV15,0,-2),Settings!$F$8:$G$27,2)</f>
        <v>0</v>
      </c>
      <c r="FX15" s="36"/>
      <c r="FY15" s="61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7" t="n">
        <f aca="false">FY15*GB$7</f>
        <v>0</v>
      </c>
      <c r="GA15" s="57" t="n">
        <f aca="true">FZ15+OFFSET(FZ15,0,-7)-CX15</f>
        <v>0.900066666666667</v>
      </c>
      <c r="GB15" s="83" t="n">
        <f aca="false">RANK(GA15,GA$11:GA$114)</f>
        <v>53</v>
      </c>
    </row>
    <row r="16" customFormat="false" ht="11.25" hidden="false" customHeight="false" outlineLevel="0" collapsed="false">
      <c r="A16" s="56" t="s">
        <v>54</v>
      </c>
      <c r="B16" s="56"/>
      <c r="D16" s="36"/>
      <c r="E16" s="61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7" t="n">
        <f aca="false">E16*H$7</f>
        <v>0</v>
      </c>
      <c r="G16" s="57" t="n">
        <f aca="false">F16+0.001/ROW(F16)</f>
        <v>6.25E-005</v>
      </c>
      <c r="H16" s="63" t="n">
        <f aca="false">RANK(G16,G$11:G$114)</f>
        <v>19</v>
      </c>
      <c r="I16" s="62" t="str">
        <f aca="false">IF(K16&gt;0,"+","")</f>
        <v/>
      </c>
      <c r="J16" s="60" t="n">
        <f aca="true">VLOOKUP(OFFSET(J16,0,-2),Settings!$F$8:$G$27,2)</f>
        <v>0</v>
      </c>
      <c r="L16" s="36"/>
      <c r="M16" s="61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7" t="n">
        <f aca="false">M16*P$7</f>
        <v>0</v>
      </c>
      <c r="O16" s="57" t="n">
        <f aca="true">N16+OFFSET(N16,0,-7)</f>
        <v>6.25E-005</v>
      </c>
      <c r="P16" s="63" t="n">
        <f aca="false">RANK(O16,O$11:O$114)</f>
        <v>29</v>
      </c>
      <c r="Q16" s="62" t="str">
        <f aca="false">IF(S16&gt;0,"+","")</f>
        <v/>
      </c>
      <c r="R16" s="60" t="n">
        <f aca="true">VLOOKUP(OFFSET(R16,0,-2),Settings!$F$8:$G$27,2)</f>
        <v>0</v>
      </c>
      <c r="T16" s="36"/>
      <c r="U16" s="61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7" t="n">
        <f aca="false">U16*X$7</f>
        <v>0</v>
      </c>
      <c r="W16" s="57" t="n">
        <f aca="true">V16+OFFSET(V16,0,-7)</f>
        <v>6.25E-005</v>
      </c>
      <c r="X16" s="63" t="n">
        <f aca="false">RANK(W16,W$11:W$114)</f>
        <v>37</v>
      </c>
      <c r="Y16" s="62" t="str">
        <f aca="false">IF(AA16&gt;0,"+","")</f>
        <v/>
      </c>
      <c r="Z16" s="60" t="n">
        <f aca="true">VLOOKUP(OFFSET(Z16,0,-2),Settings!$F$8:$G$27,2)</f>
        <v>0</v>
      </c>
      <c r="AB16" s="36"/>
      <c r="AC16" s="61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7" t="n">
        <f aca="false">AC16*AF$7</f>
        <v>0</v>
      </c>
      <c r="AE16" s="57" t="n">
        <f aca="true">AD16+OFFSET(AD16,0,-7)</f>
        <v>6.25E-005</v>
      </c>
      <c r="AF16" s="58" t="n">
        <f aca="false">RANK(AE16,AE$11:AE$114)</f>
        <v>42</v>
      </c>
      <c r="AG16" s="59" t="str">
        <f aca="false">IF(AI16&gt;0,"+","")</f>
        <v/>
      </c>
      <c r="AH16" s="60" t="n">
        <f aca="true">VLOOKUP(OFFSET(AH16,0,-2),Settings!$F$8:$G$27,2)</f>
        <v>0</v>
      </c>
      <c r="AJ16" s="36"/>
      <c r="AK16" s="61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7" t="n">
        <f aca="false">AK16*AN$7</f>
        <v>0</v>
      </c>
      <c r="AM16" s="57" t="n">
        <f aca="true">AL16+OFFSET(AL16,0,-7)</f>
        <v>6.25E-005</v>
      </c>
      <c r="AN16" s="63" t="n">
        <f aca="false">RANK(AM16,AM$11:AM$114)</f>
        <v>42</v>
      </c>
      <c r="AO16" s="62" t="str">
        <f aca="false">IF(AQ16&gt;0,"+","")</f>
        <v/>
      </c>
      <c r="AP16" s="60" t="n">
        <f aca="true">VLOOKUP(OFFSET(AP16,0,-2),Settings!$F$8:$G$27,2)</f>
        <v>0</v>
      </c>
      <c r="AR16" s="36"/>
      <c r="AS16" s="61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7" t="n">
        <f aca="false">AS16*AV$7</f>
        <v>0</v>
      </c>
      <c r="AU16" s="57" t="n">
        <f aca="true">AT16+OFFSET(AT16,0,-7)</f>
        <v>6.25E-005</v>
      </c>
      <c r="AV16" s="63" t="n">
        <f aca="false">RANK(AU16,AU$11:AU$114)</f>
        <v>46</v>
      </c>
      <c r="AW16" s="62" t="str">
        <f aca="false">IF(AY16&gt;0,"+","")</f>
        <v/>
      </c>
      <c r="AX16" s="60" t="n">
        <f aca="true">VLOOKUP(OFFSET(AX16,0,-2),Settings!$F$8:$G$27,2)</f>
        <v>0</v>
      </c>
      <c r="AZ16" s="36"/>
      <c r="BA16" s="61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7" t="n">
        <f aca="false">BA16*BD$7</f>
        <v>0</v>
      </c>
      <c r="BC16" s="57" t="n">
        <f aca="true">BB16+OFFSET(BB16,0,-7)</f>
        <v>6.25E-005</v>
      </c>
      <c r="BD16" s="63" t="n">
        <f aca="false">RANK(BC16,BC$11:BC$114)</f>
        <v>50</v>
      </c>
      <c r="BE16" s="62" t="str">
        <f aca="false">IF(BG16&gt;0,"+","")</f>
        <v/>
      </c>
      <c r="BF16" s="60" t="n">
        <f aca="true">VLOOKUP(OFFSET(BF16,0,-2),Settings!$F$8:$G$27,2)</f>
        <v>0</v>
      </c>
      <c r="BH16" s="36"/>
      <c r="BI16" s="61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7" t="n">
        <f aca="false">BI16*BL$7</f>
        <v>0</v>
      </c>
      <c r="BK16" s="57" t="n">
        <f aca="true">BJ16+OFFSET(BJ16,0,-7)</f>
        <v>6.25E-005</v>
      </c>
      <c r="BL16" s="63" t="n">
        <f aca="false">RANK(BK16,BK$11:BK$114)</f>
        <v>50</v>
      </c>
      <c r="BM16" s="62" t="str">
        <f aca="false">IF(BO16&gt;0,"+","")</f>
        <v/>
      </c>
      <c r="BN16" s="60" t="n">
        <f aca="true">VLOOKUP(OFFSET(BN16,0,-2),Settings!$F$8:$G$27,2)</f>
        <v>0</v>
      </c>
      <c r="BP16" s="36"/>
      <c r="BQ16" s="61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7" t="n">
        <f aca="false">BQ16*BT$7</f>
        <v>0</v>
      </c>
      <c r="BS16" s="57" t="n">
        <f aca="true">BR16+OFFSET(BR16,0,-7)</f>
        <v>6.25E-005</v>
      </c>
      <c r="BT16" s="63" t="n">
        <f aca="false">RANK(BS16,BS$11:BS$114)</f>
        <v>61</v>
      </c>
      <c r="BU16" s="62" t="str">
        <f aca="false">IF(BW16&gt;0,"+","")</f>
        <v/>
      </c>
      <c r="BV16" s="60" t="n">
        <f aca="true">VLOOKUP(OFFSET(BV16,0,-2),Settings!$F$8:$G$27,2)</f>
        <v>0</v>
      </c>
      <c r="BX16" s="36"/>
      <c r="BY16" s="61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7" t="n">
        <f aca="false">BY16*CB$7</f>
        <v>0</v>
      </c>
      <c r="CA16" s="57" t="n">
        <f aca="true">BZ16+OFFSET(BZ16,0,-7)-F16</f>
        <v>6.25E-005</v>
      </c>
      <c r="CB16" s="63" t="n">
        <f aca="false">RANK(CA16,CA$11:CA$114)</f>
        <v>64</v>
      </c>
      <c r="CC16" s="62" t="str">
        <f aca="false">IF(CE16&gt;0,"+","")</f>
        <v/>
      </c>
      <c r="CD16" s="60" t="n">
        <f aca="true">VLOOKUP(OFFSET(CD16,0,-2),Settings!$F$8:$G$27,2)</f>
        <v>0</v>
      </c>
      <c r="CF16" s="36"/>
      <c r="CG16" s="61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7" t="n">
        <f aca="false">CG16*CJ$7</f>
        <v>0</v>
      </c>
      <c r="CI16" s="57" t="n">
        <f aca="true">CH16+OFFSET(CH16,0,-7)-N16</f>
        <v>6.25E-005</v>
      </c>
      <c r="CJ16" s="63" t="n">
        <f aca="false">RANK(CI16,CI$11:CI$114)</f>
        <v>62</v>
      </c>
      <c r="CK16" s="62" t="str">
        <f aca="false">IF(CM16&gt;0,"+","")</f>
        <v/>
      </c>
      <c r="CL16" s="60" t="n">
        <f aca="true">VLOOKUP(OFFSET(CL16,0,-2),Settings!$F$8:$G$27,2)</f>
        <v>0</v>
      </c>
      <c r="CN16" s="36"/>
      <c r="CO16" s="61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7" t="n">
        <f aca="false">CO16*CR$7</f>
        <v>0</v>
      </c>
      <c r="CQ16" s="57" t="n">
        <f aca="true">CP16+OFFSET(CP16,0,-7)-V16-AD16</f>
        <v>6.25E-005</v>
      </c>
      <c r="CR16" s="63" t="n">
        <f aca="false">RANK(CQ16,CQ$11:CQ$114)</f>
        <v>58</v>
      </c>
      <c r="CS16" s="62" t="str">
        <f aca="false">IF(CU16&gt;0,"+","")</f>
        <v/>
      </c>
      <c r="CT16" s="60" t="n">
        <f aca="true">VLOOKUP(OFFSET(CT16,0,-2),Settings!$F$8:$G$27,2)</f>
        <v>0</v>
      </c>
      <c r="CV16" s="36"/>
      <c r="CW16" s="61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7" t="n">
        <f aca="false">CW16*CZ$7</f>
        <v>0</v>
      </c>
      <c r="CY16" s="57" t="n">
        <f aca="true">CX16+OFFSET(CX16,0,-7)</f>
        <v>6.25E-005</v>
      </c>
      <c r="CZ16" s="81" t="n">
        <f aca="false">RANK(CY16,CY$11:CY$114)</f>
        <v>58</v>
      </c>
      <c r="DA16" s="82" t="str">
        <f aca="false">IF(DC16&gt;0,"+","")</f>
        <v/>
      </c>
      <c r="DB16" s="60" t="n">
        <f aca="true">VLOOKUP(OFFSET(DB16,0,-2),Settings!$F$8:$G$27,2)</f>
        <v>0</v>
      </c>
      <c r="DD16" s="36"/>
      <c r="DE16" s="61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7" t="n">
        <f aca="false">DE16*DH$7</f>
        <v>0</v>
      </c>
      <c r="DG16" s="57" t="n">
        <f aca="true">DF16+OFFSET(DF16,0,-7)-AL16-AT16-BB16</f>
        <v>6.25E-005</v>
      </c>
      <c r="DH16" s="63" t="n">
        <f aca="false">RANK(DG16,DG$11:DG$114)</f>
        <v>55</v>
      </c>
      <c r="DI16" s="62" t="str">
        <f aca="false">IF(DK16&gt;0,"+","")</f>
        <v/>
      </c>
      <c r="DJ16" s="60" t="n">
        <f aca="true">VLOOKUP(OFFSET(DJ16,0,-2),Settings!$F$8:$G$27,2)</f>
        <v>0</v>
      </c>
      <c r="DL16" s="36"/>
      <c r="DM16" s="61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7" t="n">
        <f aca="false">DM16*DP$7</f>
        <v>0</v>
      </c>
      <c r="DO16" s="57" t="n">
        <f aca="true">DN16+OFFSET(DN16,0,-7)-CH16</f>
        <v>6.25E-005</v>
      </c>
      <c r="DP16" s="63" t="n">
        <f aca="false">RANK(DO16,DO$11:DO$114)</f>
        <v>55</v>
      </c>
      <c r="DQ16" s="62" t="str">
        <f aca="false">IF(DS16&gt;0,"+","")</f>
        <v/>
      </c>
      <c r="DR16" s="60" t="n">
        <f aca="true">VLOOKUP(OFFSET(DR16,0,-2),Settings!$F$8:$G$27,2)</f>
        <v>0</v>
      </c>
      <c r="DT16" s="36"/>
      <c r="DU16" s="61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7" t="n">
        <f aca="false">DU16*DX$7</f>
        <v>0</v>
      </c>
      <c r="DW16" s="57" t="n">
        <f aca="true">DV16+OFFSET(DV16,0,-7)-BJ16</f>
        <v>6.25E-005</v>
      </c>
      <c r="DX16" s="63" t="n">
        <f aca="false">RANK(DW16,DW$11:DW$114)</f>
        <v>53</v>
      </c>
      <c r="DY16" s="62" t="str">
        <f aca="false">IF(EA16&gt;0,"+","")</f>
        <v/>
      </c>
      <c r="DZ16" s="60" t="n">
        <f aca="true">VLOOKUP(OFFSET(DZ16,0,-2),Settings!$F$8:$G$27,2)</f>
        <v>0</v>
      </c>
      <c r="EB16" s="36"/>
      <c r="EC16" s="61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7" t="n">
        <f aca="false">EC16*EF$7</f>
        <v>0</v>
      </c>
      <c r="EE16" s="57" t="n">
        <f aca="true">ED16+OFFSET(ED16,0,-7)</f>
        <v>6.25E-005</v>
      </c>
      <c r="EF16" s="63" t="n">
        <f aca="false">RANK(EE16,EE$11:EE$114)</f>
        <v>54</v>
      </c>
      <c r="EG16" s="62" t="str">
        <f aca="false">IF(EI16&gt;0,"+","")</f>
        <v>+</v>
      </c>
      <c r="EH16" s="60" t="n">
        <f aca="true">VLOOKUP(OFFSET(EH16,0,-2),Settings!$F$8:$G$27,2)</f>
        <v>0</v>
      </c>
      <c r="EI16" s="23" t="n">
        <v>16</v>
      </c>
      <c r="EJ16" s="36"/>
      <c r="EK16" s="61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7" t="n">
        <f aca="false">EK16*EN$7</f>
        <v>3.5</v>
      </c>
      <c r="EM16" s="57" t="n">
        <f aca="true">EL16+OFFSET(EL16,0,-7)-BR16</f>
        <v>3.5000625</v>
      </c>
      <c r="EN16" s="63" t="n">
        <f aca="false">RANK(EM16,EM$11:EM$114)</f>
        <v>46</v>
      </c>
      <c r="EO16" s="62" t="str">
        <f aca="false">IF(EQ16&gt;0,"+","")</f>
        <v/>
      </c>
      <c r="EP16" s="60" t="n">
        <f aca="true">VLOOKUP(OFFSET(EP16,0,-2),Settings!$F$8:$G$27,2)</f>
        <v>0</v>
      </c>
      <c r="ER16" s="36"/>
      <c r="ES16" s="61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7" t="n">
        <f aca="false">ES16*EV$7</f>
        <v>0</v>
      </c>
      <c r="EU16" s="57" t="n">
        <f aca="true">ET16+OFFSET(ET16,0,-7)-BZ16</f>
        <v>3.5000625</v>
      </c>
      <c r="EV16" s="63" t="n">
        <f aca="false">RANK(EU16,EU$11:EU$114)</f>
        <v>42</v>
      </c>
      <c r="EW16" s="62" t="str">
        <f aca="false">IF(EY16&gt;0,"+","")</f>
        <v/>
      </c>
      <c r="EX16" s="60" t="n">
        <f aca="true">VLOOKUP(OFFSET(EX16,0,-2),Settings!$F$8:$G$27,2)</f>
        <v>0</v>
      </c>
      <c r="EZ16" s="36"/>
      <c r="FA16" s="61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7" t="n">
        <f aca="false">FA16*FD$7</f>
        <v>0</v>
      </c>
      <c r="FC16" s="57" t="n">
        <f aca="true">FB16+OFFSET(FB16,0,-7)</f>
        <v>3.5000625</v>
      </c>
      <c r="FD16" s="63" t="n">
        <f aca="false">RANK(FC16,FC$11:FC$114)</f>
        <v>42</v>
      </c>
      <c r="FE16" s="62" t="str">
        <f aca="false">IF(FG16&gt;0,"+","")</f>
        <v/>
      </c>
      <c r="FF16" s="60" t="n">
        <f aca="true">VLOOKUP(OFFSET(FF16,0,-2),Settings!$F$8:$G$27,2)</f>
        <v>0</v>
      </c>
      <c r="FH16" s="36"/>
      <c r="FI16" s="61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7" t="n">
        <f aca="false">FI16*FL$7</f>
        <v>0</v>
      </c>
      <c r="FK16" s="57" t="n">
        <f aca="true">FJ16+OFFSET(FJ16,0,-7)</f>
        <v>3.5000625</v>
      </c>
      <c r="FL16" s="63" t="n">
        <f aca="false">RANK(FK16,FK$11:FK$114)</f>
        <v>42</v>
      </c>
      <c r="FM16" s="62" t="str">
        <f aca="false">IF(FO16&gt;0,"+","")</f>
        <v/>
      </c>
      <c r="FN16" s="60" t="n">
        <f aca="true">VLOOKUP(OFFSET(FN16,0,-2),Settings!$F$8:$G$27,2)</f>
        <v>0</v>
      </c>
      <c r="FP16" s="36"/>
      <c r="FQ16" s="61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7" t="n">
        <f aca="false">FQ16*FT$7</f>
        <v>0</v>
      </c>
      <c r="FS16" s="57" t="n">
        <f aca="true">FR16+OFFSET(FR16,0,-7)-CP16</f>
        <v>3.5000625</v>
      </c>
      <c r="FT16" s="63" t="n">
        <f aca="false">RANK(FS16,FS$11:FS$114)</f>
        <v>43</v>
      </c>
      <c r="FU16" s="62" t="str">
        <f aca="false">IF(FW16&gt;0,"+","")</f>
        <v/>
      </c>
      <c r="FV16" s="60" t="n">
        <f aca="true">VLOOKUP(OFFSET(FV16,0,-2),Settings!$F$8:$G$27,2)</f>
        <v>0</v>
      </c>
      <c r="FX16" s="36"/>
      <c r="FY16" s="61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7" t="n">
        <f aca="false">FY16*GB$7</f>
        <v>0</v>
      </c>
      <c r="GA16" s="57" t="n">
        <f aca="true">FZ16+OFFSET(FZ16,0,-7)-CX16</f>
        <v>3.5000625</v>
      </c>
      <c r="GB16" s="83" t="n">
        <f aca="false">RANK(GA16,GA$11:GA$114)</f>
        <v>44</v>
      </c>
    </row>
    <row r="17" customFormat="false" ht="11.25" hidden="false" customHeight="false" outlineLevel="0" collapsed="false">
      <c r="A17" s="56" t="s">
        <v>55</v>
      </c>
      <c r="B17" s="56"/>
      <c r="D17" s="36"/>
      <c r="E17" s="61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7" t="n">
        <f aca="false">E17*H$7</f>
        <v>0</v>
      </c>
      <c r="G17" s="57" t="n">
        <f aca="false">F17+0.001/ROW(F17)</f>
        <v>5.88235294117647E-005</v>
      </c>
      <c r="H17" s="63" t="n">
        <f aca="false">RANK(G17,G$11:G$114)</f>
        <v>20</v>
      </c>
      <c r="I17" s="62" t="str">
        <f aca="false">IF(K17&gt;0,"+","")</f>
        <v/>
      </c>
      <c r="J17" s="60" t="n">
        <f aca="true">VLOOKUP(OFFSET(J17,0,-2),Settings!$F$8:$G$27,2)</f>
        <v>0</v>
      </c>
      <c r="L17" s="36"/>
      <c r="M17" s="61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7" t="n">
        <f aca="false">M17*P$7</f>
        <v>0</v>
      </c>
      <c r="O17" s="57" t="n">
        <f aca="true">N17+OFFSET(N17,0,-7)</f>
        <v>5.88235294117647E-005</v>
      </c>
      <c r="P17" s="63" t="n">
        <f aca="false">RANK(O17,O$11:O$114)</f>
        <v>30</v>
      </c>
      <c r="Q17" s="62" t="str">
        <f aca="false">IF(S17&gt;0,"+","")</f>
        <v/>
      </c>
      <c r="R17" s="60" t="n">
        <f aca="true">VLOOKUP(OFFSET(R17,0,-2),Settings!$F$8:$G$27,2)</f>
        <v>0</v>
      </c>
      <c r="T17" s="36"/>
      <c r="U17" s="61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7" t="n">
        <f aca="false">U17*X$7</f>
        <v>0</v>
      </c>
      <c r="W17" s="57" t="n">
        <f aca="true">V17+OFFSET(V17,0,-7)</f>
        <v>5.88235294117647E-005</v>
      </c>
      <c r="X17" s="63" t="n">
        <f aca="false">RANK(W17,W$11:W$114)</f>
        <v>38</v>
      </c>
      <c r="Y17" s="62" t="str">
        <f aca="false">IF(AA17&gt;0,"+","")</f>
        <v/>
      </c>
      <c r="Z17" s="60" t="n">
        <f aca="true">VLOOKUP(OFFSET(Z17,0,-2),Settings!$F$8:$G$27,2)</f>
        <v>0</v>
      </c>
      <c r="AB17" s="36"/>
      <c r="AC17" s="61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7" t="n">
        <f aca="false">AC17*AF$7</f>
        <v>0</v>
      </c>
      <c r="AE17" s="57" t="n">
        <f aca="true">AD17+OFFSET(AD17,0,-7)</f>
        <v>5.88235294117647E-005</v>
      </c>
      <c r="AF17" s="58" t="n">
        <f aca="false">RANK(AE17,AE$11:AE$114)</f>
        <v>43</v>
      </c>
      <c r="AG17" s="59" t="str">
        <f aca="false">IF(AI17&gt;0,"+","")</f>
        <v/>
      </c>
      <c r="AH17" s="60" t="n">
        <f aca="true">VLOOKUP(OFFSET(AH17,0,-2),Settings!$F$8:$G$27,2)</f>
        <v>0</v>
      </c>
      <c r="AJ17" s="36"/>
      <c r="AK17" s="61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7" t="n">
        <f aca="false">AK17*AN$7</f>
        <v>0</v>
      </c>
      <c r="AM17" s="57" t="n">
        <f aca="true">AL17+OFFSET(AL17,0,-7)</f>
        <v>5.88235294117647E-005</v>
      </c>
      <c r="AN17" s="63" t="n">
        <f aca="false">RANK(AM17,AM$11:AM$114)</f>
        <v>43</v>
      </c>
      <c r="AO17" s="62" t="str">
        <f aca="false">IF(AQ17&gt;0,"+","")</f>
        <v/>
      </c>
      <c r="AP17" s="60" t="n">
        <f aca="true">VLOOKUP(OFFSET(AP17,0,-2),Settings!$F$8:$G$27,2)</f>
        <v>0</v>
      </c>
      <c r="AR17" s="36"/>
      <c r="AS17" s="61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7" t="n">
        <f aca="false">AS17*AV$7</f>
        <v>0</v>
      </c>
      <c r="AU17" s="57" t="n">
        <f aca="true">AT17+OFFSET(AT17,0,-7)</f>
        <v>5.88235294117647E-005</v>
      </c>
      <c r="AV17" s="63" t="n">
        <f aca="false">RANK(AU17,AU$11:AU$114)</f>
        <v>47</v>
      </c>
      <c r="AW17" s="62" t="str">
        <f aca="false">IF(AY17&gt;0,"+","")</f>
        <v/>
      </c>
      <c r="AX17" s="60" t="n">
        <f aca="true">VLOOKUP(OFFSET(AX17,0,-2),Settings!$F$8:$G$27,2)</f>
        <v>0</v>
      </c>
      <c r="AZ17" s="36"/>
      <c r="BA17" s="61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7" t="n">
        <f aca="false">BA17*BD$7</f>
        <v>0</v>
      </c>
      <c r="BC17" s="57" t="n">
        <f aca="true">BB17+OFFSET(BB17,0,-7)</f>
        <v>5.88235294117647E-005</v>
      </c>
      <c r="BD17" s="63" t="n">
        <f aca="false">RANK(BC17,BC$11:BC$114)</f>
        <v>51</v>
      </c>
      <c r="BE17" s="62" t="str">
        <f aca="false">IF(BG17&gt;0,"+","")</f>
        <v/>
      </c>
      <c r="BF17" s="60" t="n">
        <f aca="true">VLOOKUP(OFFSET(BF17,0,-2),Settings!$F$8:$G$27,2)</f>
        <v>0</v>
      </c>
      <c r="BH17" s="36"/>
      <c r="BI17" s="61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7" t="n">
        <f aca="false">BI17*BL$7</f>
        <v>0</v>
      </c>
      <c r="BK17" s="57" t="n">
        <f aca="true">BJ17+OFFSET(BJ17,0,-7)</f>
        <v>5.88235294117647E-005</v>
      </c>
      <c r="BL17" s="63" t="n">
        <f aca="false">RANK(BK17,BK$11:BK$114)</f>
        <v>51</v>
      </c>
      <c r="BM17" s="62" t="str">
        <f aca="false">IF(BO17&gt;0,"+","")</f>
        <v/>
      </c>
      <c r="BN17" s="60" t="n">
        <f aca="true">VLOOKUP(OFFSET(BN17,0,-2),Settings!$F$8:$G$27,2)</f>
        <v>0</v>
      </c>
      <c r="BP17" s="36"/>
      <c r="BQ17" s="61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7" t="n">
        <f aca="false">BQ17*BT$7</f>
        <v>0</v>
      </c>
      <c r="BS17" s="57" t="n">
        <f aca="true">BR17+OFFSET(BR17,0,-7)</f>
        <v>5.88235294117647E-005</v>
      </c>
      <c r="BT17" s="63" t="n">
        <f aca="false">RANK(BS17,BS$11:BS$114)</f>
        <v>62</v>
      </c>
      <c r="BU17" s="62" t="str">
        <f aca="false">IF(BW17&gt;0,"+","")</f>
        <v/>
      </c>
      <c r="BV17" s="60" t="n">
        <f aca="true">VLOOKUP(OFFSET(BV17,0,-2),Settings!$F$8:$G$27,2)</f>
        <v>0</v>
      </c>
      <c r="BX17" s="36"/>
      <c r="BY17" s="61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7" t="n">
        <f aca="false">BY17*CB$7</f>
        <v>0</v>
      </c>
      <c r="CA17" s="57" t="n">
        <f aca="true">BZ17+OFFSET(BZ17,0,-7)-F17</f>
        <v>5.88235294117647E-005</v>
      </c>
      <c r="CB17" s="63" t="n">
        <f aca="false">RANK(CA17,CA$11:CA$114)</f>
        <v>65</v>
      </c>
      <c r="CC17" s="62" t="str">
        <f aca="false">IF(CE17&gt;0,"+","")</f>
        <v/>
      </c>
      <c r="CD17" s="60" t="n">
        <f aca="true">VLOOKUP(OFFSET(CD17,0,-2),Settings!$F$8:$G$27,2)</f>
        <v>0</v>
      </c>
      <c r="CF17" s="36"/>
      <c r="CG17" s="61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7" t="n">
        <f aca="false">CG17*CJ$7</f>
        <v>0</v>
      </c>
      <c r="CI17" s="57" t="n">
        <f aca="true">CH17+OFFSET(CH17,0,-7)-N17</f>
        <v>5.88235294117647E-005</v>
      </c>
      <c r="CJ17" s="63" t="n">
        <f aca="false">RANK(CI17,CI$11:CI$114)</f>
        <v>63</v>
      </c>
      <c r="CK17" s="62" t="str">
        <f aca="false">IF(CM17&gt;0,"+","")</f>
        <v/>
      </c>
      <c r="CL17" s="60" t="n">
        <f aca="true">VLOOKUP(OFFSET(CL17,0,-2),Settings!$F$8:$G$27,2)</f>
        <v>0</v>
      </c>
      <c r="CN17" s="36"/>
      <c r="CO17" s="61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7" t="n">
        <f aca="false">CO17*CR$7</f>
        <v>0</v>
      </c>
      <c r="CQ17" s="57" t="n">
        <f aca="true">CP17+OFFSET(CP17,0,-7)-V17-AD17</f>
        <v>5.88235294117647E-005</v>
      </c>
      <c r="CR17" s="63" t="n">
        <f aca="false">RANK(CQ17,CQ$11:CQ$114)</f>
        <v>59</v>
      </c>
      <c r="CS17" s="62" t="str">
        <f aca="false">IF(CU17&gt;0,"+","")</f>
        <v/>
      </c>
      <c r="CT17" s="60" t="n">
        <f aca="true">VLOOKUP(OFFSET(CT17,0,-2),Settings!$F$8:$G$27,2)</f>
        <v>0</v>
      </c>
      <c r="CV17" s="36"/>
      <c r="CW17" s="61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7" t="n">
        <f aca="false">CW17*CZ$7</f>
        <v>0</v>
      </c>
      <c r="CY17" s="57" t="n">
        <f aca="true">CX17+OFFSET(CX17,0,-7)</f>
        <v>5.88235294117647E-005</v>
      </c>
      <c r="CZ17" s="81" t="n">
        <f aca="false">RANK(CY17,CY$11:CY$114)</f>
        <v>59</v>
      </c>
      <c r="DA17" s="82" t="str">
        <f aca="false">IF(DC17&gt;0,"+","")</f>
        <v/>
      </c>
      <c r="DB17" s="60" t="n">
        <f aca="true">VLOOKUP(OFFSET(DB17,0,-2),Settings!$F$8:$G$27,2)</f>
        <v>0</v>
      </c>
      <c r="DD17" s="36"/>
      <c r="DE17" s="61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7" t="n">
        <f aca="false">DE17*DH$7</f>
        <v>0</v>
      </c>
      <c r="DG17" s="57" t="n">
        <f aca="true">DF17+OFFSET(DF17,0,-7)-AL17-AT17-BB17</f>
        <v>5.88235294117647E-005</v>
      </c>
      <c r="DH17" s="63" t="n">
        <f aca="false">RANK(DG17,DG$11:DG$114)</f>
        <v>56</v>
      </c>
      <c r="DI17" s="62" t="str">
        <f aca="false">IF(DK17&gt;0,"+","")</f>
        <v/>
      </c>
      <c r="DJ17" s="60" t="n">
        <f aca="true">VLOOKUP(OFFSET(DJ17,0,-2),Settings!$F$8:$G$27,2)</f>
        <v>0</v>
      </c>
      <c r="DL17" s="36"/>
      <c r="DM17" s="61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7" t="n">
        <f aca="false">DM17*DP$7</f>
        <v>0</v>
      </c>
      <c r="DO17" s="57" t="n">
        <f aca="true">DN17+OFFSET(DN17,0,-7)-CH17</f>
        <v>5.88235294117647E-005</v>
      </c>
      <c r="DP17" s="63" t="n">
        <f aca="false">RANK(DO17,DO$11:DO$114)</f>
        <v>56</v>
      </c>
      <c r="DQ17" s="62" t="str">
        <f aca="false">IF(DS17&gt;0,"+","")</f>
        <v/>
      </c>
      <c r="DR17" s="60" t="n">
        <f aca="true">VLOOKUP(OFFSET(DR17,0,-2),Settings!$F$8:$G$27,2)</f>
        <v>0</v>
      </c>
      <c r="DT17" s="36"/>
      <c r="DU17" s="61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7" t="n">
        <f aca="false">DU17*DX$7</f>
        <v>0</v>
      </c>
      <c r="DW17" s="57" t="n">
        <f aca="true">DV17+OFFSET(DV17,0,-7)-BJ17</f>
        <v>5.88235294117647E-005</v>
      </c>
      <c r="DX17" s="63" t="n">
        <f aca="false">RANK(DW17,DW$11:DW$114)</f>
        <v>54</v>
      </c>
      <c r="DY17" s="62" t="str">
        <f aca="false">IF(EA17&gt;0,"+","")</f>
        <v/>
      </c>
      <c r="DZ17" s="60" t="n">
        <f aca="true">VLOOKUP(OFFSET(DZ17,0,-2),Settings!$F$8:$G$27,2)</f>
        <v>0</v>
      </c>
      <c r="EB17" s="36"/>
      <c r="EC17" s="61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7" t="n">
        <f aca="false">EC17*EF$7</f>
        <v>0</v>
      </c>
      <c r="EE17" s="57" t="n">
        <f aca="true">ED17+OFFSET(ED17,0,-7)</f>
        <v>5.88235294117647E-005</v>
      </c>
      <c r="EF17" s="63" t="n">
        <f aca="false">RANK(EE17,EE$11:EE$114)</f>
        <v>55</v>
      </c>
      <c r="EG17" s="62" t="str">
        <f aca="false">IF(EI17&gt;0,"+","")</f>
        <v>+</v>
      </c>
      <c r="EH17" s="60" t="n">
        <f aca="true">VLOOKUP(OFFSET(EH17,0,-2),Settings!$F$8:$G$27,2)</f>
        <v>0</v>
      </c>
      <c r="EI17" s="23" t="n">
        <v>15</v>
      </c>
      <c r="EJ17" s="36"/>
      <c r="EK17" s="61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7" t="n">
        <f aca="false">EK17*EN$7</f>
        <v>4.2</v>
      </c>
      <c r="EM17" s="57" t="n">
        <f aca="true">EL17+OFFSET(EL17,0,-7)-BR17</f>
        <v>4.20005882352941</v>
      </c>
      <c r="EN17" s="63" t="n">
        <f aca="false">RANK(EM17,EM$11:EM$114)</f>
        <v>45</v>
      </c>
      <c r="EO17" s="62" t="str">
        <f aca="false">IF(EQ17&gt;0,"+","")</f>
        <v/>
      </c>
      <c r="EP17" s="60" t="n">
        <f aca="true">VLOOKUP(OFFSET(EP17,0,-2),Settings!$F$8:$G$27,2)</f>
        <v>0</v>
      </c>
      <c r="ER17" s="36"/>
      <c r="ES17" s="61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7" t="n">
        <f aca="false">ES17*EV$7</f>
        <v>0</v>
      </c>
      <c r="EU17" s="57" t="n">
        <f aca="true">ET17+OFFSET(ET17,0,-7)-BZ17</f>
        <v>4.20005882352941</v>
      </c>
      <c r="EV17" s="63" t="n">
        <f aca="false">RANK(EU17,EU$11:EU$114)</f>
        <v>41</v>
      </c>
      <c r="EW17" s="62" t="str">
        <f aca="false">IF(EY17&gt;0,"+","")</f>
        <v/>
      </c>
      <c r="EX17" s="60" t="n">
        <f aca="true">VLOOKUP(OFFSET(EX17,0,-2),Settings!$F$8:$G$27,2)</f>
        <v>0</v>
      </c>
      <c r="EZ17" s="36"/>
      <c r="FA17" s="61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7" t="n">
        <f aca="false">FA17*FD$7</f>
        <v>0</v>
      </c>
      <c r="FC17" s="57" t="n">
        <f aca="true">FB17+OFFSET(FB17,0,-7)</f>
        <v>4.20005882352941</v>
      </c>
      <c r="FD17" s="63" t="n">
        <f aca="false">RANK(FC17,FC$11:FC$114)</f>
        <v>41</v>
      </c>
      <c r="FE17" s="62" t="str">
        <f aca="false">IF(FG17&gt;0,"+","")</f>
        <v/>
      </c>
      <c r="FF17" s="60" t="n">
        <f aca="true">VLOOKUP(OFFSET(FF17,0,-2),Settings!$F$8:$G$27,2)</f>
        <v>0</v>
      </c>
      <c r="FH17" s="36"/>
      <c r="FI17" s="61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7" t="n">
        <f aca="false">FI17*FL$7</f>
        <v>0</v>
      </c>
      <c r="FK17" s="57" t="n">
        <f aca="true">FJ17+OFFSET(FJ17,0,-7)</f>
        <v>4.20005882352941</v>
      </c>
      <c r="FL17" s="63" t="n">
        <f aca="false">RANK(FK17,FK$11:FK$114)</f>
        <v>41</v>
      </c>
      <c r="FM17" s="62" t="str">
        <f aca="false">IF(FO17&gt;0,"+","")</f>
        <v/>
      </c>
      <c r="FN17" s="60" t="n">
        <f aca="true">VLOOKUP(OFFSET(FN17,0,-2),Settings!$F$8:$G$27,2)</f>
        <v>0</v>
      </c>
      <c r="FP17" s="36"/>
      <c r="FQ17" s="61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7" t="n">
        <f aca="false">FQ17*FT$7</f>
        <v>0</v>
      </c>
      <c r="FS17" s="57" t="n">
        <f aca="true">FR17+OFFSET(FR17,0,-7)-CP17</f>
        <v>4.20005882352941</v>
      </c>
      <c r="FT17" s="63" t="n">
        <f aca="false">RANK(FS17,FS$11:FS$114)</f>
        <v>42</v>
      </c>
      <c r="FU17" s="62" t="str">
        <f aca="false">IF(FW17&gt;0,"+","")</f>
        <v/>
      </c>
      <c r="FV17" s="60" t="n">
        <f aca="true">VLOOKUP(OFFSET(FV17,0,-2),Settings!$F$8:$G$27,2)</f>
        <v>0</v>
      </c>
      <c r="FX17" s="36"/>
      <c r="FY17" s="61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7" t="n">
        <f aca="false">FY17*GB$7</f>
        <v>0</v>
      </c>
      <c r="GA17" s="57" t="n">
        <f aca="true">FZ17+OFFSET(FZ17,0,-7)-CX17</f>
        <v>4.20005882352941</v>
      </c>
      <c r="GB17" s="83" t="n">
        <f aca="false">RANK(GA17,GA$11:GA$114)</f>
        <v>43</v>
      </c>
    </row>
    <row r="18" customFormat="false" ht="11.25" hidden="false" customHeight="false" outlineLevel="0" collapsed="false">
      <c r="A18" s="56" t="s">
        <v>56</v>
      </c>
      <c r="B18" s="56"/>
      <c r="D18" s="36"/>
      <c r="E18" s="61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7" t="n">
        <f aca="false">E18*H$7</f>
        <v>0</v>
      </c>
      <c r="G18" s="57" t="n">
        <f aca="false">F18+0.001/ROW(F18)</f>
        <v>5.55555555555556E-005</v>
      </c>
      <c r="H18" s="63" t="n">
        <f aca="false">RANK(G18,G$11:G$114)</f>
        <v>21</v>
      </c>
      <c r="I18" s="62" t="str">
        <f aca="false">IF(K18&gt;0,"+","")</f>
        <v/>
      </c>
      <c r="J18" s="60" t="n">
        <f aca="true">VLOOKUP(OFFSET(J18,0,-2),Settings!$F$8:$G$27,2)</f>
        <v>0</v>
      </c>
      <c r="L18" s="36"/>
      <c r="M18" s="61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7" t="n">
        <f aca="false">M18*P$7</f>
        <v>0</v>
      </c>
      <c r="O18" s="57" t="n">
        <f aca="true">N18+OFFSET(N18,0,-7)</f>
        <v>5.55555555555556E-005</v>
      </c>
      <c r="P18" s="63" t="n">
        <f aca="false">RANK(O18,O$11:O$114)</f>
        <v>31</v>
      </c>
      <c r="Q18" s="62" t="str">
        <f aca="false">IF(S18&gt;0,"+","")</f>
        <v/>
      </c>
      <c r="R18" s="60" t="n">
        <f aca="true">VLOOKUP(OFFSET(R18,0,-2),Settings!$F$8:$G$27,2)</f>
        <v>0</v>
      </c>
      <c r="T18" s="36"/>
      <c r="U18" s="61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7" t="n">
        <f aca="false">U18*X$7</f>
        <v>0</v>
      </c>
      <c r="W18" s="57" t="n">
        <f aca="true">V18+OFFSET(V18,0,-7)</f>
        <v>5.55555555555556E-005</v>
      </c>
      <c r="X18" s="63" t="n">
        <f aca="false">RANK(W18,W$11:W$114)</f>
        <v>39</v>
      </c>
      <c r="Y18" s="62" t="str">
        <f aca="false">IF(AA18&gt;0,"+","")</f>
        <v/>
      </c>
      <c r="Z18" s="60" t="n">
        <f aca="true">VLOOKUP(OFFSET(Z18,0,-2),Settings!$F$8:$G$27,2)</f>
        <v>0</v>
      </c>
      <c r="AB18" s="36"/>
      <c r="AC18" s="61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7" t="n">
        <f aca="false">AC18*AF$7</f>
        <v>0</v>
      </c>
      <c r="AE18" s="57" t="n">
        <f aca="true">AD18+OFFSET(AD18,0,-7)</f>
        <v>5.55555555555556E-005</v>
      </c>
      <c r="AF18" s="58" t="n">
        <f aca="false">RANK(AE18,AE$11:AE$114)</f>
        <v>44</v>
      </c>
      <c r="AG18" s="59" t="str">
        <f aca="false">IF(AI18&gt;0,"+","")</f>
        <v/>
      </c>
      <c r="AH18" s="60" t="n">
        <f aca="true">VLOOKUP(OFFSET(AH18,0,-2),Settings!$F$8:$G$27,2)</f>
        <v>0</v>
      </c>
      <c r="AJ18" s="36"/>
      <c r="AK18" s="61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7" t="n">
        <f aca="false">AK18*AN$7</f>
        <v>0</v>
      </c>
      <c r="AM18" s="57" t="n">
        <f aca="true">AL18+OFFSET(AL18,0,-7)</f>
        <v>5.55555555555556E-005</v>
      </c>
      <c r="AN18" s="63" t="n">
        <f aca="false">RANK(AM18,AM$11:AM$114)</f>
        <v>44</v>
      </c>
      <c r="AO18" s="62" t="str">
        <f aca="false">IF(AQ18&gt;0,"+","")</f>
        <v/>
      </c>
      <c r="AP18" s="60" t="n">
        <f aca="true">VLOOKUP(OFFSET(AP18,0,-2),Settings!$F$8:$G$27,2)</f>
        <v>0</v>
      </c>
      <c r="AR18" s="36"/>
      <c r="AS18" s="61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7" t="n">
        <f aca="false">AS18*AV$7</f>
        <v>0</v>
      </c>
      <c r="AU18" s="57" t="n">
        <f aca="true">AT18+OFFSET(AT18,0,-7)</f>
        <v>5.55555555555556E-005</v>
      </c>
      <c r="AV18" s="63" t="n">
        <f aca="false">RANK(AU18,AU$11:AU$114)</f>
        <v>48</v>
      </c>
      <c r="AW18" s="62" t="str">
        <f aca="false">IF(AY18&gt;0,"+","")</f>
        <v/>
      </c>
      <c r="AX18" s="60" t="n">
        <f aca="true">VLOOKUP(OFFSET(AX18,0,-2),Settings!$F$8:$G$27,2)</f>
        <v>0</v>
      </c>
      <c r="AZ18" s="36"/>
      <c r="BA18" s="61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7" t="n">
        <f aca="false">BA18*BD$7</f>
        <v>0</v>
      </c>
      <c r="BC18" s="57" t="n">
        <f aca="true">BB18+OFFSET(BB18,0,-7)</f>
        <v>5.55555555555556E-005</v>
      </c>
      <c r="BD18" s="63" t="n">
        <f aca="false">RANK(BC18,BC$11:BC$114)</f>
        <v>52</v>
      </c>
      <c r="BE18" s="62" t="str">
        <f aca="false">IF(BG18&gt;0,"+","")</f>
        <v/>
      </c>
      <c r="BF18" s="60" t="n">
        <f aca="true">VLOOKUP(OFFSET(BF18,0,-2),Settings!$F$8:$G$27,2)</f>
        <v>0</v>
      </c>
      <c r="BH18" s="36"/>
      <c r="BI18" s="61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7" t="n">
        <f aca="false">BI18*BL$7</f>
        <v>0</v>
      </c>
      <c r="BK18" s="57" t="n">
        <f aca="true">BJ18+OFFSET(BJ18,0,-7)</f>
        <v>5.55555555555556E-005</v>
      </c>
      <c r="BL18" s="63" t="n">
        <f aca="false">RANK(BK18,BK$11:BK$114)</f>
        <v>52</v>
      </c>
      <c r="BM18" s="62" t="str">
        <f aca="false">IF(BO18&gt;0,"+","")</f>
        <v/>
      </c>
      <c r="BN18" s="60" t="n">
        <f aca="true">VLOOKUP(OFFSET(BN18,0,-2),Settings!$F$8:$G$27,2)</f>
        <v>0</v>
      </c>
      <c r="BP18" s="36"/>
      <c r="BQ18" s="61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7" t="n">
        <f aca="false">BQ18*BT$7</f>
        <v>0</v>
      </c>
      <c r="BS18" s="57" t="n">
        <f aca="true">BR18+OFFSET(BR18,0,-7)</f>
        <v>5.55555555555556E-005</v>
      </c>
      <c r="BT18" s="63" t="n">
        <f aca="false">RANK(BS18,BS$11:BS$114)</f>
        <v>63</v>
      </c>
      <c r="BU18" s="62" t="str">
        <f aca="false">IF(BW18&gt;0,"+","")</f>
        <v/>
      </c>
      <c r="BV18" s="60" t="n">
        <f aca="true">VLOOKUP(OFFSET(BV18,0,-2),Settings!$F$8:$G$27,2)</f>
        <v>0</v>
      </c>
      <c r="BX18" s="36"/>
      <c r="BY18" s="61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7" t="n">
        <f aca="false">BY18*CB$7</f>
        <v>0</v>
      </c>
      <c r="CA18" s="57" t="n">
        <f aca="true">BZ18+OFFSET(BZ18,0,-7)-F18</f>
        <v>5.55555555555556E-005</v>
      </c>
      <c r="CB18" s="63" t="n">
        <f aca="false">RANK(CA18,CA$11:CA$114)</f>
        <v>66</v>
      </c>
      <c r="CC18" s="62" t="str">
        <f aca="false">IF(CE18&gt;0,"+","")</f>
        <v/>
      </c>
      <c r="CD18" s="60" t="n">
        <f aca="true">VLOOKUP(OFFSET(CD18,0,-2),Settings!$F$8:$G$27,2)</f>
        <v>0</v>
      </c>
      <c r="CF18" s="36"/>
      <c r="CG18" s="61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7" t="n">
        <f aca="false">CG18*CJ$7</f>
        <v>0</v>
      </c>
      <c r="CI18" s="57" t="n">
        <f aca="true">CH18+OFFSET(CH18,0,-7)-N18</f>
        <v>5.55555555555556E-005</v>
      </c>
      <c r="CJ18" s="63" t="n">
        <f aca="false">RANK(CI18,CI$11:CI$114)</f>
        <v>64</v>
      </c>
      <c r="CK18" s="62" t="str">
        <f aca="false">IF(CM18&gt;0,"+","")</f>
        <v/>
      </c>
      <c r="CL18" s="60" t="n">
        <f aca="true">VLOOKUP(OFFSET(CL18,0,-2),Settings!$F$8:$G$27,2)</f>
        <v>0</v>
      </c>
      <c r="CN18" s="36"/>
      <c r="CO18" s="61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7" t="n">
        <f aca="false">CO18*CR$7</f>
        <v>0</v>
      </c>
      <c r="CQ18" s="57" t="n">
        <f aca="true">CP18+OFFSET(CP18,0,-7)-V18-AD18</f>
        <v>5.55555555555556E-005</v>
      </c>
      <c r="CR18" s="63" t="n">
        <f aca="false">RANK(CQ18,CQ$11:CQ$114)</f>
        <v>60</v>
      </c>
      <c r="CS18" s="62" t="str">
        <f aca="false">IF(CU18&gt;0,"+","")</f>
        <v/>
      </c>
      <c r="CT18" s="60" t="n">
        <f aca="true">VLOOKUP(OFFSET(CT18,0,-2),Settings!$F$8:$G$27,2)</f>
        <v>0</v>
      </c>
      <c r="CV18" s="36"/>
      <c r="CW18" s="61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7" t="n">
        <f aca="false">CW18*CZ$7</f>
        <v>0</v>
      </c>
      <c r="CY18" s="57" t="n">
        <f aca="true">CX18+OFFSET(CX18,0,-7)</f>
        <v>5.55555555555556E-005</v>
      </c>
      <c r="CZ18" s="81" t="n">
        <f aca="false">RANK(CY18,CY$11:CY$114)</f>
        <v>60</v>
      </c>
      <c r="DA18" s="82" t="str">
        <f aca="false">IF(DC18&gt;0,"+","")</f>
        <v/>
      </c>
      <c r="DB18" s="60" t="n">
        <f aca="true">VLOOKUP(OFFSET(DB18,0,-2),Settings!$F$8:$G$27,2)</f>
        <v>0</v>
      </c>
      <c r="DD18" s="36"/>
      <c r="DE18" s="61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7" t="n">
        <f aca="false">DE18*DH$7</f>
        <v>0</v>
      </c>
      <c r="DG18" s="57" t="n">
        <f aca="true">DF18+OFFSET(DF18,0,-7)-AL18-AT18-BB18</f>
        <v>5.55555555555556E-005</v>
      </c>
      <c r="DH18" s="63" t="n">
        <f aca="false">RANK(DG18,DG$11:DG$114)</f>
        <v>57</v>
      </c>
      <c r="DI18" s="62" t="str">
        <f aca="false">IF(DK18&gt;0,"+","")</f>
        <v/>
      </c>
      <c r="DJ18" s="60" t="n">
        <f aca="true">VLOOKUP(OFFSET(DJ18,0,-2),Settings!$F$8:$G$27,2)</f>
        <v>0</v>
      </c>
      <c r="DL18" s="36"/>
      <c r="DM18" s="61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7" t="n">
        <f aca="false">DM18*DP$7</f>
        <v>0</v>
      </c>
      <c r="DO18" s="57" t="n">
        <f aca="true">DN18+OFFSET(DN18,0,-7)-CH18</f>
        <v>5.55555555555556E-005</v>
      </c>
      <c r="DP18" s="63" t="n">
        <f aca="false">RANK(DO18,DO$11:DO$114)</f>
        <v>57</v>
      </c>
      <c r="DQ18" s="62" t="str">
        <f aca="false">IF(DS18&gt;0,"+","")</f>
        <v/>
      </c>
      <c r="DR18" s="60" t="n">
        <f aca="true">VLOOKUP(OFFSET(DR18,0,-2),Settings!$F$8:$G$27,2)</f>
        <v>0</v>
      </c>
      <c r="DT18" s="36"/>
      <c r="DU18" s="61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7" t="n">
        <f aca="false">DU18*DX$7</f>
        <v>0</v>
      </c>
      <c r="DW18" s="57" t="n">
        <f aca="true">DV18+OFFSET(DV18,0,-7)-BJ18</f>
        <v>5.55555555555556E-005</v>
      </c>
      <c r="DX18" s="63" t="n">
        <f aca="false">RANK(DW18,DW$11:DW$114)</f>
        <v>55</v>
      </c>
      <c r="DY18" s="62" t="str">
        <f aca="false">IF(EA18&gt;0,"+","")</f>
        <v/>
      </c>
      <c r="DZ18" s="60" t="n">
        <f aca="true">VLOOKUP(OFFSET(DZ18,0,-2),Settings!$F$8:$G$27,2)</f>
        <v>0</v>
      </c>
      <c r="EB18" s="36"/>
      <c r="EC18" s="61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7" t="n">
        <f aca="false">EC18*EF$7</f>
        <v>0</v>
      </c>
      <c r="EE18" s="57" t="n">
        <f aca="true">ED18+OFFSET(ED18,0,-7)</f>
        <v>5.55555555555556E-005</v>
      </c>
      <c r="EF18" s="63" t="n">
        <f aca="false">RANK(EE18,EE$11:EE$114)</f>
        <v>56</v>
      </c>
      <c r="EG18" s="62" t="str">
        <f aca="false">IF(EI18&gt;0,"+","")</f>
        <v/>
      </c>
      <c r="EH18" s="60" t="n">
        <f aca="true">VLOOKUP(OFFSET(EH18,0,-2),Settings!$F$8:$G$27,2)</f>
        <v>0</v>
      </c>
      <c r="EJ18" s="36"/>
      <c r="EK18" s="61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7" t="n">
        <f aca="false">EK18*EN$7</f>
        <v>0</v>
      </c>
      <c r="EM18" s="57" t="n">
        <f aca="true">EL18+OFFSET(EL18,0,-7)-BR18</f>
        <v>5.55555555555556E-005</v>
      </c>
      <c r="EN18" s="63" t="n">
        <f aca="false">RANK(EM18,EM$11:EM$114)</f>
        <v>58</v>
      </c>
      <c r="EO18" s="62" t="str">
        <f aca="false">IF(EQ18&gt;0,"+","")</f>
        <v/>
      </c>
      <c r="EP18" s="60" t="n">
        <f aca="true">VLOOKUP(OFFSET(EP18,0,-2),Settings!$F$8:$G$27,2)</f>
        <v>0</v>
      </c>
      <c r="ER18" s="36"/>
      <c r="ES18" s="61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7" t="n">
        <f aca="false">ES18*EV$7</f>
        <v>0</v>
      </c>
      <c r="EU18" s="57" t="n">
        <f aca="true">ET18+OFFSET(ET18,0,-7)-BZ18</f>
        <v>5.55555555555556E-005</v>
      </c>
      <c r="EV18" s="63" t="n">
        <f aca="false">RANK(EU18,EU$11:EU$114)</f>
        <v>59</v>
      </c>
      <c r="EW18" s="62" t="str">
        <f aca="false">IF(EY18&gt;0,"+","")</f>
        <v/>
      </c>
      <c r="EX18" s="60" t="n">
        <f aca="true">VLOOKUP(OFFSET(EX18,0,-2),Settings!$F$8:$G$27,2)</f>
        <v>0</v>
      </c>
      <c r="EZ18" s="36"/>
      <c r="FA18" s="61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7" t="n">
        <f aca="false">FA18*FD$7</f>
        <v>0</v>
      </c>
      <c r="FC18" s="57" t="n">
        <f aca="true">FB18+OFFSET(FB18,0,-7)</f>
        <v>5.55555555555556E-005</v>
      </c>
      <c r="FD18" s="63" t="n">
        <f aca="false">RANK(FC18,FC$11:FC$114)</f>
        <v>59</v>
      </c>
      <c r="FE18" s="62" t="str">
        <f aca="false">IF(FG18&gt;0,"+","")</f>
        <v/>
      </c>
      <c r="FF18" s="60" t="n">
        <f aca="true">VLOOKUP(OFFSET(FF18,0,-2),Settings!$F$8:$G$27,2)</f>
        <v>0</v>
      </c>
      <c r="FH18" s="36"/>
      <c r="FI18" s="61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7" t="n">
        <f aca="false">FI18*FL$7</f>
        <v>0</v>
      </c>
      <c r="FK18" s="57" t="n">
        <f aca="true">FJ18+OFFSET(FJ18,0,-7)</f>
        <v>5.55555555555556E-005</v>
      </c>
      <c r="FL18" s="63" t="n">
        <f aca="false">RANK(FK18,FK$11:FK$114)</f>
        <v>59</v>
      </c>
      <c r="FM18" s="62" t="str">
        <f aca="false">IF(FO18&gt;0,"+","")</f>
        <v/>
      </c>
      <c r="FN18" s="60" t="n">
        <f aca="true">VLOOKUP(OFFSET(FN18,0,-2),Settings!$F$8:$G$27,2)</f>
        <v>0</v>
      </c>
      <c r="FP18" s="36"/>
      <c r="FQ18" s="61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7" t="n">
        <f aca="false">FQ18*FT$7</f>
        <v>0</v>
      </c>
      <c r="FS18" s="57" t="n">
        <f aca="true">FR18+OFFSET(FR18,0,-7)-CP18</f>
        <v>5.55555555555556E-005</v>
      </c>
      <c r="FT18" s="63" t="n">
        <f aca="false">RANK(FS18,FS$11:FS$114)</f>
        <v>60</v>
      </c>
      <c r="FU18" s="62" t="str">
        <f aca="false">IF(FW18&gt;0,"+","")</f>
        <v/>
      </c>
      <c r="FV18" s="60" t="n">
        <f aca="true">VLOOKUP(OFFSET(FV18,0,-2),Settings!$F$8:$G$27,2)</f>
        <v>0</v>
      </c>
      <c r="FX18" s="36"/>
      <c r="FY18" s="61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7" t="n">
        <f aca="false">FY18*GB$7</f>
        <v>0</v>
      </c>
      <c r="GA18" s="57" t="n">
        <f aca="true">FZ18+OFFSET(FZ18,0,-7)-CX18</f>
        <v>5.55555555555556E-005</v>
      </c>
      <c r="GB18" s="83" t="n">
        <f aca="false">RANK(GA18,GA$11:GA$114)</f>
        <v>61</v>
      </c>
    </row>
    <row r="19" customFormat="false" ht="11.25" hidden="false" customHeight="false" outlineLevel="0" collapsed="false">
      <c r="A19" s="56" t="s">
        <v>57</v>
      </c>
      <c r="B19" s="56" t="s">
        <v>198</v>
      </c>
      <c r="C19" s="68" t="n">
        <v>4</v>
      </c>
      <c r="D19" s="36" t="n">
        <v>1</v>
      </c>
      <c r="E19" s="61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7" t="n">
        <f aca="false">E19*H$7</f>
        <v>28.5</v>
      </c>
      <c r="G19" s="57" t="n">
        <f aca="false">F19+0.001/ROW(F19)</f>
        <v>28.5000526315789</v>
      </c>
      <c r="H19" s="63" t="n">
        <f aca="false">RANK(G19,G$11:G$114)</f>
        <v>3</v>
      </c>
      <c r="I19" s="62" t="str">
        <f aca="false">IF(K19&gt;0,"+","")</f>
        <v/>
      </c>
      <c r="J19" s="60" t="n">
        <f aca="true">VLOOKUP(OFFSET(J19,0,-2),Settings!$F$8:$G$27,2)</f>
        <v>0.15</v>
      </c>
      <c r="L19" s="36"/>
      <c r="M19" s="61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7" t="n">
        <f aca="false">M19*P$7</f>
        <v>0</v>
      </c>
      <c r="O19" s="57" t="n">
        <f aca="true">N19+OFFSET(N19,0,-7)</f>
        <v>28.5000526315789</v>
      </c>
      <c r="P19" s="63" t="n">
        <f aca="false">RANK(O19,O$11:O$114)</f>
        <v>5</v>
      </c>
      <c r="Q19" s="62" t="str">
        <f aca="false">IF(S19&gt;0,"+","")</f>
        <v/>
      </c>
      <c r="R19" s="60" t="n">
        <f aca="true">VLOOKUP(OFFSET(R19,0,-2),Settings!$F$8:$G$27,2)</f>
        <v>0.1</v>
      </c>
      <c r="T19" s="36"/>
      <c r="U19" s="61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7" t="n">
        <f aca="false">U19*X$7</f>
        <v>0</v>
      </c>
      <c r="W19" s="57" t="n">
        <f aca="true">V19+OFFSET(V19,0,-7)</f>
        <v>28.5000526315789</v>
      </c>
      <c r="X19" s="63" t="n">
        <f aca="false">RANK(W19,W$11:W$114)</f>
        <v>6</v>
      </c>
      <c r="Y19" s="62" t="str">
        <f aca="false">IF(AA19&gt;0,"+","")</f>
        <v>+</v>
      </c>
      <c r="Z19" s="60" t="n">
        <f aca="true">VLOOKUP(OFFSET(Z19,0,-2),Settings!$F$8:$G$27,2)</f>
        <v>0.1</v>
      </c>
      <c r="AA19" s="23" t="n">
        <v>3</v>
      </c>
      <c r="AB19" s="36" t="n">
        <v>1</v>
      </c>
      <c r="AC19" s="61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7" t="n">
        <f aca="false">AC19*AF$7</f>
        <v>11.55</v>
      </c>
      <c r="AE19" s="57" t="n">
        <f aca="true">AD19+OFFSET(AD19,0,-7)</f>
        <v>40.050052631579</v>
      </c>
      <c r="AF19" s="58" t="n">
        <f aca="false">RANK(AE19,AE$11:AE$114)</f>
        <v>5</v>
      </c>
      <c r="AG19" s="59"/>
      <c r="AH19" s="60" t="n">
        <f aca="true">VLOOKUP(OFFSET(AH19,0,-2),Settings!$F$8:$G$27,2)</f>
        <v>0.1</v>
      </c>
      <c r="AJ19" s="36"/>
      <c r="AK19" s="61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7" t="n">
        <f aca="false">AK19*AN$7</f>
        <v>0</v>
      </c>
      <c r="AM19" s="57" t="n">
        <f aca="true">AL19+OFFSET(AL19,0,-7)</f>
        <v>40.050052631579</v>
      </c>
      <c r="AN19" s="63" t="n">
        <f aca="false">RANK(AM19,AM$11:AM$114)</f>
        <v>5</v>
      </c>
      <c r="AO19" s="62" t="s">
        <v>61</v>
      </c>
      <c r="AP19" s="60" t="n">
        <f aca="true">VLOOKUP(OFFSET(AP19,0,-2),Settings!$F$8:$G$27,2)</f>
        <v>0.1</v>
      </c>
      <c r="AQ19" s="23" t="n">
        <v>4</v>
      </c>
      <c r="AR19" s="36"/>
      <c r="AS19" s="61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7" t="n">
        <f aca="false">AS19*AV$7</f>
        <v>9</v>
      </c>
      <c r="AU19" s="57" t="n">
        <f aca="true">AT19+OFFSET(AT19,0,-7)</f>
        <v>49.050052631579</v>
      </c>
      <c r="AV19" s="63" t="n">
        <f aca="false">RANK(AU19,AU$11:AU$114)</f>
        <v>5</v>
      </c>
      <c r="AW19" s="62" t="str">
        <f aca="false">IF(AY19&gt;0,"+","")</f>
        <v>+</v>
      </c>
      <c r="AX19" s="60" t="n">
        <f aca="true">VLOOKUP(OFFSET(AX19,0,-2),Settings!$F$8:$G$27,2)</f>
        <v>0.1</v>
      </c>
      <c r="AY19" s="23" t="n">
        <v>6</v>
      </c>
      <c r="AZ19" s="36" t="n">
        <v>1</v>
      </c>
      <c r="BA19" s="61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7" t="n">
        <f aca="false">BA19*BD$7</f>
        <v>11.2</v>
      </c>
      <c r="BC19" s="57" t="n">
        <f aca="true">BB19+OFFSET(BB19,0,-7)</f>
        <v>60.250052631579</v>
      </c>
      <c r="BD19" s="63" t="n">
        <f aca="false">RANK(BC19,BC$11:BC$114)</f>
        <v>4</v>
      </c>
      <c r="BE19" s="62" t="str">
        <f aca="false">IF(BG19&gt;0,"+","")</f>
        <v>+</v>
      </c>
      <c r="BF19" s="60" t="n">
        <f aca="true">VLOOKUP(OFFSET(BF19,0,-2),Settings!$F$8:$G$27,2)</f>
        <v>0.1</v>
      </c>
      <c r="BG19" s="23" t="n">
        <v>4</v>
      </c>
      <c r="BH19" s="36" t="n">
        <v>1</v>
      </c>
      <c r="BI19" s="61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7" t="n">
        <f aca="false">BI19*BL$7</f>
        <v>6.65</v>
      </c>
      <c r="BK19" s="57" t="n">
        <f aca="true">BJ19+OFFSET(BJ19,0,-7)</f>
        <v>66.900052631579</v>
      </c>
      <c r="BL19" s="63" t="n">
        <f aca="false">RANK(BK19,BK$11:BK$114)</f>
        <v>3</v>
      </c>
      <c r="BM19" s="62" t="str">
        <f aca="false">IF(BO19&gt;0,"+","")</f>
        <v>+</v>
      </c>
      <c r="BN19" s="60" t="n">
        <f aca="true">VLOOKUP(OFFSET(BN19,0,-2),Settings!$F$8:$G$27,2)</f>
        <v>0.15</v>
      </c>
      <c r="BO19" s="23" t="n">
        <v>8</v>
      </c>
      <c r="BP19" s="36" t="n">
        <v>1</v>
      </c>
      <c r="BQ19" s="61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7" t="n">
        <f aca="false">BQ19*BT$7</f>
        <v>10.5</v>
      </c>
      <c r="BS19" s="57" t="n">
        <f aca="true">BR19+OFFSET(BR19,0,-7)</f>
        <v>77.400052631579</v>
      </c>
      <c r="BT19" s="63" t="n">
        <f aca="false">RANK(BS19,BS$11:BS$114)</f>
        <v>3</v>
      </c>
      <c r="BU19" s="62" t="str">
        <f aca="false">IF(BW19&gt;0,"+","")</f>
        <v>+</v>
      </c>
      <c r="BV19" s="60" t="n">
        <f aca="true">VLOOKUP(OFFSET(BV19,0,-2),Settings!$F$8:$G$27,2)</f>
        <v>0.15</v>
      </c>
      <c r="BW19" s="23" t="n">
        <v>3</v>
      </c>
      <c r="BX19" s="36" t="n">
        <v>1</v>
      </c>
      <c r="BY19" s="61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7" t="n">
        <f aca="false">BY19*CB$7</f>
        <v>31.5</v>
      </c>
      <c r="CA19" s="57" t="n">
        <f aca="true">BZ19+OFFSET(BZ19,0,-7)-F19</f>
        <v>80.400052631579</v>
      </c>
      <c r="CB19" s="63" t="n">
        <f aca="false">RANK(CA19,CA$11:CA$114)</f>
        <v>5</v>
      </c>
      <c r="CC19" s="62" t="str">
        <f aca="false">IF(CE19&gt;0,"+","")</f>
        <v>+</v>
      </c>
      <c r="CD19" s="60" t="n">
        <f aca="true">VLOOKUP(OFFSET(CD19,0,-2),Settings!$F$8:$G$27,2)</f>
        <v>0.1</v>
      </c>
      <c r="CE19" s="23" t="n">
        <v>1</v>
      </c>
      <c r="CF19" s="36" t="n">
        <v>2</v>
      </c>
      <c r="CG19" s="61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7" t="n">
        <f aca="false">CG19*CJ$7</f>
        <v>17.6</v>
      </c>
      <c r="CI19" s="57" t="n">
        <f aca="true">CH19+OFFSET(CH19,0,-7)-N19</f>
        <v>98.000052631579</v>
      </c>
      <c r="CJ19" s="63" t="n">
        <f aca="false">RANK(CI19,CI$11:CI$114)</f>
        <v>1</v>
      </c>
      <c r="CK19" s="62" t="str">
        <f aca="false">IF(CM19&gt;0,"+","")</f>
        <v>+</v>
      </c>
      <c r="CL19" s="60" t="n">
        <f aca="true">VLOOKUP(OFFSET(CL19,0,-2),Settings!$F$8:$G$27,2)</f>
        <v>0.2</v>
      </c>
      <c r="CM19" s="23" t="n">
        <v>1</v>
      </c>
      <c r="CN19" s="36" t="n">
        <v>1</v>
      </c>
      <c r="CO19" s="61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7" t="n">
        <f aca="false">CO19*CR$7</f>
        <v>23.25</v>
      </c>
      <c r="CQ19" s="57" t="n">
        <f aca="true">CP19+OFFSET(CP19,0,-7)-V19-AD19</f>
        <v>109.700052631579</v>
      </c>
      <c r="CR19" s="63" t="n">
        <f aca="false">RANK(CQ19,CQ$11:CQ$114)</f>
        <v>1</v>
      </c>
      <c r="CS19" s="62" t="str">
        <f aca="false">IF(CU19&gt;0,"+","")</f>
        <v>+</v>
      </c>
      <c r="CT19" s="60" t="n">
        <f aca="true">VLOOKUP(OFFSET(CT19,0,-2),Settings!$F$8:$G$27,2)</f>
        <v>0.2</v>
      </c>
      <c r="CU19" s="23" t="n">
        <v>2</v>
      </c>
      <c r="CV19" s="36" t="n">
        <v>1</v>
      </c>
      <c r="CW19" s="61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7" t="n">
        <f aca="false">CW19*CZ$7</f>
        <v>47.5</v>
      </c>
      <c r="CY19" s="57" t="n">
        <f aca="true">CX19+OFFSET(CX19,0,-7)</f>
        <v>157.200052631579</v>
      </c>
      <c r="CZ19" s="81" t="n">
        <f aca="false">RANK(CY19,CY$11:CY$114)</f>
        <v>1</v>
      </c>
      <c r="DA19" s="82" t="str">
        <f aca="false">IF(DC19&gt;0,"+","")</f>
        <v>+</v>
      </c>
      <c r="DB19" s="60" t="n">
        <f aca="true">VLOOKUP(OFFSET(DB19,0,-2),Settings!$F$8:$G$27,2)</f>
        <v>0.2</v>
      </c>
      <c r="DC19" s="23" t="n">
        <v>3</v>
      </c>
      <c r="DD19" s="36" t="n">
        <v>1</v>
      </c>
      <c r="DE19" s="61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7" t="n">
        <f aca="false">DE19*DH$7</f>
        <v>18.9</v>
      </c>
      <c r="DG19" s="57" t="n">
        <f aca="true">DF19+OFFSET(DF19,0,-7)-AL19-AT19-BB19</f>
        <v>155.900052631579</v>
      </c>
      <c r="DH19" s="63" t="n">
        <f aca="false">RANK(DG19,DG$11:DG$114)</f>
        <v>1</v>
      </c>
      <c r="DI19" s="62" t="str">
        <f aca="false">IF(DK19&gt;0,"+","")</f>
        <v>+</v>
      </c>
      <c r="DJ19" s="60" t="n">
        <f aca="true">VLOOKUP(OFFSET(DJ19,0,-2),Settings!$F$8:$G$27,2)</f>
        <v>0.2</v>
      </c>
      <c r="DK19" s="23" t="n">
        <v>1</v>
      </c>
      <c r="DL19" s="36" t="n">
        <v>2</v>
      </c>
      <c r="DM19" s="61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7" t="n">
        <f aca="false">DM19*DP$7</f>
        <v>32</v>
      </c>
      <c r="DO19" s="57" t="n">
        <f aca="true">DN19+OFFSET(DN19,0,-7)-CH19</f>
        <v>170.300052631579</v>
      </c>
      <c r="DP19" s="63" t="n">
        <f aca="false">RANK(DO19,DO$11:DO$114)</f>
        <v>1</v>
      </c>
      <c r="DQ19" s="62" t="str">
        <f aca="false">IF(DS19&gt;0,"+","")</f>
        <v/>
      </c>
      <c r="DR19" s="60" t="n">
        <f aca="true">VLOOKUP(OFFSET(DR19,0,-2),Settings!$F$8:$G$27,2)</f>
        <v>0.2</v>
      </c>
      <c r="DT19" s="36"/>
      <c r="DU19" s="61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7" t="n">
        <f aca="false">DU19*DX$7</f>
        <v>0</v>
      </c>
      <c r="DW19" s="57" t="n">
        <f aca="true">DV19+OFFSET(DV19,0,-7)-BJ19</f>
        <v>163.650052631579</v>
      </c>
      <c r="DX19" s="63" t="n">
        <f aca="false">RANK(DW19,DW$11:DW$114)</f>
        <v>1</v>
      </c>
      <c r="DY19" s="62" t="str">
        <f aca="false">IF(EA19&gt;0,"+","")</f>
        <v/>
      </c>
      <c r="DZ19" s="60" t="n">
        <f aca="true">VLOOKUP(OFFSET(DZ19,0,-2),Settings!$F$8:$G$27,2)</f>
        <v>0.2</v>
      </c>
      <c r="EB19" s="36"/>
      <c r="EC19" s="61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7" t="n">
        <f aca="false">EC19*EF$7</f>
        <v>0</v>
      </c>
      <c r="EE19" s="57" t="n">
        <f aca="true">ED19+OFFSET(ED19,0,-7)</f>
        <v>163.650052631579</v>
      </c>
      <c r="EF19" s="63" t="n">
        <f aca="false">RANK(EE19,EE$11:EE$114)</f>
        <v>1</v>
      </c>
      <c r="EG19" s="62" t="str">
        <f aca="false">IF(EI19&gt;0,"+","")</f>
        <v>+</v>
      </c>
      <c r="EH19" s="60" t="n">
        <f aca="true">VLOOKUP(OFFSET(EH19,0,-2),Settings!$F$8:$G$27,2)</f>
        <v>0.2</v>
      </c>
      <c r="EI19" s="23" t="n">
        <v>2</v>
      </c>
      <c r="EJ19" s="36" t="n">
        <v>1</v>
      </c>
      <c r="EK19" s="61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7" t="n">
        <f aca="false">EK19*EN$7</f>
        <v>18.2</v>
      </c>
      <c r="EM19" s="57" t="n">
        <f aca="true">EL19+OFFSET(EL19,0,-7)-BR19</f>
        <v>171.350052631579</v>
      </c>
      <c r="EN19" s="63" t="n">
        <f aca="false">RANK(EM19,EM$11:EM$114)</f>
        <v>1</v>
      </c>
      <c r="EO19" s="62" t="str">
        <f aca="false">IF(EQ19&gt;0,"+","")</f>
        <v/>
      </c>
      <c r="EP19" s="60" t="n">
        <f aca="true">VLOOKUP(OFFSET(EP19,0,-2),Settings!$F$8:$G$27,2)</f>
        <v>0.2</v>
      </c>
      <c r="ER19" s="36"/>
      <c r="ES19" s="61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7" t="n">
        <f aca="false">ES19*EV$7</f>
        <v>0</v>
      </c>
      <c r="EU19" s="57" t="n">
        <f aca="true">ET19+OFFSET(ET19,0,-7)-BZ19</f>
        <v>139.850052631579</v>
      </c>
      <c r="EV19" s="63" t="n">
        <f aca="false">RANK(EU19,EU$11:EU$114)</f>
        <v>1</v>
      </c>
      <c r="EW19" s="62" t="str">
        <f aca="false">IF(EY19&gt;0,"+","")</f>
        <v>+</v>
      </c>
      <c r="EX19" s="60" t="n">
        <f aca="true">VLOOKUP(OFFSET(EX19,0,-2),Settings!$F$8:$G$27,2)</f>
        <v>0.2</v>
      </c>
      <c r="EY19" s="23" t="n">
        <v>7</v>
      </c>
      <c r="EZ19" s="36"/>
      <c r="FA19" s="61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7" t="n">
        <f aca="false">FA19*FD$7</f>
        <v>10.5</v>
      </c>
      <c r="FC19" s="57" t="n">
        <f aca="true">FB19+OFFSET(FB19,0,-7)</f>
        <v>150.350052631579</v>
      </c>
      <c r="FD19" s="63" t="n">
        <f aca="false">RANK(FC19,FC$11:FC$114)</f>
        <v>1</v>
      </c>
      <c r="FE19" s="62" t="s">
        <v>61</v>
      </c>
      <c r="FF19" s="60" t="n">
        <f aca="true">VLOOKUP(OFFSET(FF19,0,-2),Settings!$F$8:$G$27,2)</f>
        <v>0.2</v>
      </c>
      <c r="FH19" s="36"/>
      <c r="FI19" s="61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7" t="n">
        <f aca="false">FI19*FL$7</f>
        <v>0</v>
      </c>
      <c r="FK19" s="57" t="n">
        <f aca="true">FJ19+OFFSET(FJ19,0,-7)</f>
        <v>150.350052631579</v>
      </c>
      <c r="FL19" s="63" t="n">
        <f aca="false">RANK(FK19,FK$11:FK$114)</f>
        <v>1</v>
      </c>
      <c r="FM19" s="62" t="str">
        <f aca="false">IF(FO19&gt;0,"+","")</f>
        <v>+</v>
      </c>
      <c r="FN19" s="60" t="n">
        <f aca="true">VLOOKUP(OFFSET(FN19,0,-2),Settings!$F$8:$G$27,2)</f>
        <v>0.2</v>
      </c>
      <c r="FO19" s="23" t="n">
        <v>3</v>
      </c>
      <c r="FP19" s="36"/>
      <c r="FQ19" s="61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7" t="n">
        <f aca="false">FQ19*FT$7</f>
        <v>19</v>
      </c>
      <c r="FS19" s="57" t="n">
        <f aca="true">FR19+OFFSET(FR19,0,-7)-CP19</f>
        <v>146.100052631579</v>
      </c>
      <c r="FT19" s="63" t="n">
        <f aca="false">RANK(FS19,FS$11:FS$114)</f>
        <v>1</v>
      </c>
      <c r="FU19" s="62" t="str">
        <f aca="false">IF(FW19&gt;0,"+","")</f>
        <v>+</v>
      </c>
      <c r="FV19" s="60" t="n">
        <f aca="true">VLOOKUP(OFFSET(FV19,0,-2),Settings!$F$8:$G$27,2)</f>
        <v>0.2</v>
      </c>
      <c r="FW19" s="23" t="n">
        <v>17</v>
      </c>
      <c r="FX19" s="36" t="n">
        <v>1</v>
      </c>
      <c r="FY19" s="61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7" t="n">
        <f aca="false">FY19*GB$7</f>
        <v>20</v>
      </c>
      <c r="GA19" s="57" t="n">
        <f aca="true">FZ19+OFFSET(FZ19,0,-7)-CX19</f>
        <v>118.600052631579</v>
      </c>
      <c r="GB19" s="83" t="n">
        <f aca="false">RANK(GA19,GA$11:GA$114)</f>
        <v>4</v>
      </c>
    </row>
    <row r="20" customFormat="false" ht="11.25" hidden="false" customHeight="false" outlineLevel="0" collapsed="false">
      <c r="A20" s="56" t="s">
        <v>59</v>
      </c>
      <c r="B20" s="56"/>
      <c r="D20" s="36"/>
      <c r="E20" s="61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7" t="n">
        <f aca="false">E20*H$7</f>
        <v>0</v>
      </c>
      <c r="G20" s="57" t="n">
        <f aca="false">F20+0.001/ROW(F20)</f>
        <v>5E-005</v>
      </c>
      <c r="H20" s="63" t="n">
        <f aca="false">RANK(G20,G$11:G$114)</f>
        <v>22</v>
      </c>
      <c r="I20" s="62" t="str">
        <f aca="false">IF(K20&gt;0,"+","")</f>
        <v/>
      </c>
      <c r="J20" s="60" t="n">
        <f aca="true">VLOOKUP(OFFSET(J20,0,-2),Settings!$F$8:$G$27,2)</f>
        <v>0</v>
      </c>
      <c r="L20" s="36"/>
      <c r="M20" s="61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7" t="n">
        <f aca="false">M20*P$7</f>
        <v>0</v>
      </c>
      <c r="O20" s="57" t="n">
        <f aca="true">N20+OFFSET(N20,0,-7)</f>
        <v>5E-005</v>
      </c>
      <c r="P20" s="63" t="n">
        <f aca="false">RANK(O20,O$11:O$114)</f>
        <v>32</v>
      </c>
      <c r="Q20" s="62" t="str">
        <f aca="false">IF(S20&gt;0,"+","")</f>
        <v/>
      </c>
      <c r="R20" s="60" t="n">
        <f aca="true">VLOOKUP(OFFSET(R20,0,-2),Settings!$F$8:$G$27,2)</f>
        <v>0</v>
      </c>
      <c r="T20" s="36"/>
      <c r="U20" s="61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7" t="n">
        <f aca="false">U20*X$7</f>
        <v>0</v>
      </c>
      <c r="W20" s="57" t="n">
        <f aca="true">V20+OFFSET(V20,0,-7)</f>
        <v>5E-005</v>
      </c>
      <c r="X20" s="63" t="n">
        <f aca="false">RANK(W20,W$11:W$114)</f>
        <v>40</v>
      </c>
      <c r="Y20" s="62" t="str">
        <f aca="false">IF(AA20&gt;0,"+","")</f>
        <v/>
      </c>
      <c r="Z20" s="60" t="n">
        <f aca="true">VLOOKUP(OFFSET(Z20,0,-2),Settings!$F$8:$G$27,2)</f>
        <v>0</v>
      </c>
      <c r="AB20" s="36"/>
      <c r="AC20" s="61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7" t="n">
        <f aca="false">AC20*AF$7</f>
        <v>0</v>
      </c>
      <c r="AE20" s="57" t="n">
        <f aca="true">AD20+OFFSET(AD20,0,-7)</f>
        <v>5E-005</v>
      </c>
      <c r="AF20" s="58" t="n">
        <f aca="false">RANK(AE20,AE$11:AE$114)</f>
        <v>45</v>
      </c>
      <c r="AG20" s="59" t="str">
        <f aca="false">IF(AI20&gt;0,"+","")</f>
        <v/>
      </c>
      <c r="AH20" s="60" t="n">
        <f aca="true">VLOOKUP(OFFSET(AH20,0,-2),Settings!$F$8:$G$27,2)</f>
        <v>0</v>
      </c>
      <c r="AJ20" s="36"/>
      <c r="AK20" s="61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7" t="n">
        <f aca="false">AK20*AN$7</f>
        <v>0</v>
      </c>
      <c r="AM20" s="57" t="n">
        <f aca="true">AL20+OFFSET(AL20,0,-7)</f>
        <v>5E-005</v>
      </c>
      <c r="AN20" s="63" t="n">
        <f aca="false">RANK(AM20,AM$11:AM$114)</f>
        <v>45</v>
      </c>
      <c r="AO20" s="62" t="str">
        <f aca="false">IF(AQ20&gt;0,"+","")</f>
        <v/>
      </c>
      <c r="AP20" s="60" t="n">
        <f aca="true">VLOOKUP(OFFSET(AP20,0,-2),Settings!$F$8:$G$27,2)</f>
        <v>0</v>
      </c>
      <c r="AR20" s="36"/>
      <c r="AS20" s="61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7" t="n">
        <f aca="false">AS20*AV$7</f>
        <v>0</v>
      </c>
      <c r="AU20" s="57" t="n">
        <f aca="true">AT20+OFFSET(AT20,0,-7)</f>
        <v>5E-005</v>
      </c>
      <c r="AV20" s="63" t="n">
        <f aca="false">RANK(AU20,AU$11:AU$114)</f>
        <v>49</v>
      </c>
      <c r="AW20" s="62" t="str">
        <f aca="false">IF(AY20&gt;0,"+","")</f>
        <v/>
      </c>
      <c r="AX20" s="60" t="n">
        <f aca="true">VLOOKUP(OFFSET(AX20,0,-2),Settings!$F$8:$G$27,2)</f>
        <v>0</v>
      </c>
      <c r="AZ20" s="36"/>
      <c r="BA20" s="61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7" t="n">
        <f aca="false">BA20*BD$7</f>
        <v>0</v>
      </c>
      <c r="BC20" s="57" t="n">
        <f aca="true">BB20+OFFSET(BB20,0,-7)</f>
        <v>5E-005</v>
      </c>
      <c r="BD20" s="63" t="n">
        <f aca="false">RANK(BC20,BC$11:BC$114)</f>
        <v>53</v>
      </c>
      <c r="BE20" s="62" t="str">
        <f aca="false">IF(BG20&gt;0,"+","")</f>
        <v/>
      </c>
      <c r="BF20" s="60" t="n">
        <f aca="true">VLOOKUP(OFFSET(BF20,0,-2),Settings!$F$8:$G$27,2)</f>
        <v>0</v>
      </c>
      <c r="BH20" s="36"/>
      <c r="BI20" s="61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7" t="n">
        <f aca="false">BI20*BL$7</f>
        <v>0</v>
      </c>
      <c r="BK20" s="57" t="n">
        <f aca="true">BJ20+OFFSET(BJ20,0,-7)</f>
        <v>5E-005</v>
      </c>
      <c r="BL20" s="63" t="n">
        <f aca="false">RANK(BK20,BK$11:BK$114)</f>
        <v>53</v>
      </c>
      <c r="BM20" s="62" t="str">
        <f aca="false">IF(BO20&gt;0,"+","")</f>
        <v/>
      </c>
      <c r="BN20" s="60" t="n">
        <f aca="true">VLOOKUP(OFFSET(BN20,0,-2),Settings!$F$8:$G$27,2)</f>
        <v>0</v>
      </c>
      <c r="BP20" s="36"/>
      <c r="BQ20" s="61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7" t="n">
        <f aca="false">BQ20*BT$7</f>
        <v>0</v>
      </c>
      <c r="BS20" s="57" t="n">
        <f aca="true">BR20+OFFSET(BR20,0,-7)</f>
        <v>5E-005</v>
      </c>
      <c r="BT20" s="63" t="n">
        <f aca="false">RANK(BS20,BS$11:BS$114)</f>
        <v>64</v>
      </c>
      <c r="BU20" s="62" t="str">
        <f aca="false">IF(BW20&gt;0,"+","")</f>
        <v/>
      </c>
      <c r="BV20" s="60" t="n">
        <f aca="true">VLOOKUP(OFFSET(BV20,0,-2),Settings!$F$8:$G$27,2)</f>
        <v>0</v>
      </c>
      <c r="BX20" s="36"/>
      <c r="BY20" s="61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7" t="n">
        <f aca="false">BY20*CB$7</f>
        <v>0</v>
      </c>
      <c r="CA20" s="57" t="n">
        <f aca="true">BZ20+OFFSET(BZ20,0,-7)-F20</f>
        <v>5E-005</v>
      </c>
      <c r="CB20" s="63" t="n">
        <f aca="false">RANK(CA20,CA$11:CA$114)</f>
        <v>67</v>
      </c>
      <c r="CC20" s="62" t="str">
        <f aca="false">IF(CE20&gt;0,"+","")</f>
        <v/>
      </c>
      <c r="CD20" s="60" t="n">
        <f aca="true">VLOOKUP(OFFSET(CD20,0,-2),Settings!$F$8:$G$27,2)</f>
        <v>0</v>
      </c>
      <c r="CF20" s="36"/>
      <c r="CG20" s="61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7" t="n">
        <f aca="false">CG20*CJ$7</f>
        <v>0</v>
      </c>
      <c r="CI20" s="57" t="n">
        <f aca="true">CH20+OFFSET(CH20,0,-7)-N20</f>
        <v>5E-005</v>
      </c>
      <c r="CJ20" s="63" t="n">
        <f aca="false">RANK(CI20,CI$11:CI$114)</f>
        <v>65</v>
      </c>
      <c r="CK20" s="62" t="str">
        <f aca="false">IF(CM20&gt;0,"+","")</f>
        <v>+</v>
      </c>
      <c r="CL20" s="60" t="n">
        <f aca="true">VLOOKUP(OFFSET(CL20,0,-2),Settings!$F$8:$G$27,2)</f>
        <v>0</v>
      </c>
      <c r="CM20" s="23" t="n">
        <v>13</v>
      </c>
      <c r="CN20" s="36"/>
      <c r="CO20" s="61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7" t="n">
        <f aca="false">CO20*CR$7</f>
        <v>6</v>
      </c>
      <c r="CQ20" s="57" t="n">
        <f aca="true">CP20+OFFSET(CP20,0,-7)-V20-AD20</f>
        <v>6.00005</v>
      </c>
      <c r="CR20" s="63" t="n">
        <f aca="false">RANK(CQ20,CQ$11:CQ$114)</f>
        <v>41</v>
      </c>
      <c r="CS20" s="62" t="str">
        <f aca="false">IF(CU20&gt;0,"+","")</f>
        <v/>
      </c>
      <c r="CT20" s="60" t="n">
        <f aca="true">VLOOKUP(OFFSET(CT20,0,-2),Settings!$F$8:$G$27,2)</f>
        <v>0</v>
      </c>
      <c r="CV20" s="36"/>
      <c r="CW20" s="61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7" t="n">
        <f aca="false">CW20*CZ$7</f>
        <v>0</v>
      </c>
      <c r="CY20" s="57" t="n">
        <f aca="true">CX20+OFFSET(CX20,0,-7)</f>
        <v>6.00005</v>
      </c>
      <c r="CZ20" s="81" t="n">
        <f aca="false">RANK(CY20,CY$11:CY$114)</f>
        <v>41</v>
      </c>
      <c r="DA20" s="82" t="str">
        <f aca="false">IF(DC20&gt;0,"+","")</f>
        <v/>
      </c>
      <c r="DB20" s="60" t="n">
        <f aca="true">VLOOKUP(OFFSET(DB20,0,-2),Settings!$F$8:$G$27,2)</f>
        <v>0</v>
      </c>
      <c r="DD20" s="36"/>
      <c r="DE20" s="61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7" t="n">
        <f aca="false">DE20*DH$7</f>
        <v>0</v>
      </c>
      <c r="DG20" s="57" t="n">
        <f aca="true">DF20+OFFSET(DF20,0,-7)-AL20-AT20-BB20</f>
        <v>6.00005</v>
      </c>
      <c r="DH20" s="63" t="n">
        <f aca="false">RANK(DG20,DG$11:DG$114)</f>
        <v>35</v>
      </c>
      <c r="DI20" s="62" t="str">
        <f aca="false">IF(DK20&gt;0,"+","")</f>
        <v>+</v>
      </c>
      <c r="DJ20" s="60" t="n">
        <f aca="true">VLOOKUP(OFFSET(DJ20,0,-2),Settings!$F$8:$G$27,2)</f>
        <v>0</v>
      </c>
      <c r="DK20" s="23" t="n">
        <v>14</v>
      </c>
      <c r="DL20" s="36"/>
      <c r="DM20" s="61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7" t="n">
        <f aca="false">DM20*DP$7</f>
        <v>7</v>
      </c>
      <c r="DO20" s="57" t="n">
        <f aca="true">DN20+OFFSET(DN20,0,-7)-CH20</f>
        <v>13.00005</v>
      </c>
      <c r="DP20" s="63" t="n">
        <f aca="false">RANK(DO20,DO$11:DO$114)</f>
        <v>22</v>
      </c>
      <c r="DQ20" s="62" t="str">
        <f aca="false">IF(DS20&gt;0,"+","")</f>
        <v/>
      </c>
      <c r="DR20" s="60" t="n">
        <f aca="true">VLOOKUP(OFFSET(DR20,0,-2),Settings!$F$8:$G$27,2)</f>
        <v>0</v>
      </c>
      <c r="DT20" s="36"/>
      <c r="DU20" s="61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7" t="n">
        <f aca="false">DU20*DX$7</f>
        <v>0</v>
      </c>
      <c r="DW20" s="57" t="n">
        <f aca="true">DV20+OFFSET(DV20,0,-7)-BJ20</f>
        <v>13.00005</v>
      </c>
      <c r="DX20" s="63" t="n">
        <f aca="false">RANK(DW20,DW$11:DW$114)</f>
        <v>23</v>
      </c>
      <c r="DY20" s="62" t="str">
        <f aca="false">IF(EA20&gt;0,"+","")</f>
        <v/>
      </c>
      <c r="DZ20" s="60" t="n">
        <f aca="true">VLOOKUP(OFFSET(DZ20,0,-2),Settings!$F$8:$G$27,2)</f>
        <v>0</v>
      </c>
      <c r="EB20" s="36"/>
      <c r="EC20" s="61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7" t="n">
        <f aca="false">EC20*EF$7</f>
        <v>0</v>
      </c>
      <c r="EE20" s="57" t="n">
        <f aca="true">ED20+OFFSET(ED20,0,-7)</f>
        <v>13.00005</v>
      </c>
      <c r="EF20" s="63" t="n">
        <f aca="false">RANK(EE20,EE$11:EE$114)</f>
        <v>24</v>
      </c>
      <c r="EG20" s="62" t="str">
        <f aca="false">IF(EI20&gt;0,"+","")</f>
        <v/>
      </c>
      <c r="EH20" s="60" t="n">
        <f aca="true">VLOOKUP(OFFSET(EH20,0,-2),Settings!$F$8:$G$27,2)</f>
        <v>0</v>
      </c>
      <c r="EJ20" s="36"/>
      <c r="EK20" s="61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7" t="n">
        <f aca="false">EK20*EN$7</f>
        <v>0</v>
      </c>
      <c r="EM20" s="57" t="n">
        <f aca="true">EL20+OFFSET(EL20,0,-7)-BR20</f>
        <v>13.00005</v>
      </c>
      <c r="EN20" s="63" t="n">
        <f aca="false">RANK(EM20,EM$11:EM$114)</f>
        <v>24</v>
      </c>
      <c r="EO20" s="62" t="str">
        <f aca="false">IF(EQ20&gt;0,"+","")</f>
        <v/>
      </c>
      <c r="EP20" s="60" t="n">
        <f aca="true">VLOOKUP(OFFSET(EP20,0,-2),Settings!$F$8:$G$27,2)</f>
        <v>0</v>
      </c>
      <c r="ER20" s="36"/>
      <c r="ES20" s="61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7" t="n">
        <f aca="false">ES20*EV$7</f>
        <v>0</v>
      </c>
      <c r="EU20" s="57" t="n">
        <f aca="true">ET20+OFFSET(ET20,0,-7)-BZ20</f>
        <v>13.00005</v>
      </c>
      <c r="EV20" s="63" t="n">
        <f aca="false">RANK(EU20,EU$11:EU$114)</f>
        <v>20</v>
      </c>
      <c r="EW20" s="62" t="str">
        <f aca="false">IF(EY20&gt;0,"+","")</f>
        <v/>
      </c>
      <c r="EX20" s="60" t="n">
        <f aca="true">VLOOKUP(OFFSET(EX20,0,-2),Settings!$F$8:$G$27,2)</f>
        <v>0</v>
      </c>
      <c r="EZ20" s="36"/>
      <c r="FA20" s="61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7" t="n">
        <f aca="false">FA20*FD$7</f>
        <v>0</v>
      </c>
      <c r="FC20" s="57" t="n">
        <f aca="true">FB20+OFFSET(FB20,0,-7)</f>
        <v>13.00005</v>
      </c>
      <c r="FD20" s="63" t="n">
        <f aca="false">RANK(FC20,FC$11:FC$114)</f>
        <v>23</v>
      </c>
      <c r="FE20" s="62" t="str">
        <f aca="false">IF(FG20&gt;0,"+","")</f>
        <v/>
      </c>
      <c r="FF20" s="60" t="n">
        <f aca="true">VLOOKUP(OFFSET(FF20,0,-2),Settings!$F$8:$G$27,2)</f>
        <v>0</v>
      </c>
      <c r="FH20" s="36"/>
      <c r="FI20" s="61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7" t="n">
        <f aca="false">FI20*FL$7</f>
        <v>0</v>
      </c>
      <c r="FK20" s="57" t="n">
        <f aca="true">FJ20+OFFSET(FJ20,0,-7)</f>
        <v>13.00005</v>
      </c>
      <c r="FL20" s="63" t="n">
        <f aca="false">RANK(FK20,FK$11:FK$114)</f>
        <v>25</v>
      </c>
      <c r="FM20" s="62" t="str">
        <f aca="false">IF(FO20&gt;0,"+","")</f>
        <v>+</v>
      </c>
      <c r="FN20" s="60" t="n">
        <f aca="true">VLOOKUP(OFFSET(FN20,0,-2),Settings!$F$8:$G$27,2)</f>
        <v>0</v>
      </c>
      <c r="FO20" s="23" t="n">
        <v>6</v>
      </c>
      <c r="FP20" s="36"/>
      <c r="FQ20" s="61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7" t="n">
        <f aca="false">FQ20*FT$7</f>
        <v>14.25</v>
      </c>
      <c r="FS20" s="57" t="n">
        <f aca="true">FR20+OFFSET(FR20,0,-7)-CP20</f>
        <v>21.25005</v>
      </c>
      <c r="FT20" s="63" t="n">
        <f aca="false">RANK(FS20,FS$11:FS$114)</f>
        <v>22</v>
      </c>
      <c r="FU20" s="62" t="str">
        <f aca="false">IF(FW20&gt;0,"+","")</f>
        <v/>
      </c>
      <c r="FV20" s="60" t="n">
        <f aca="true">VLOOKUP(OFFSET(FV20,0,-2),Settings!$F$8:$G$27,2)</f>
        <v>0</v>
      </c>
      <c r="FX20" s="36"/>
      <c r="FY20" s="61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7" t="n">
        <f aca="false">FY20*GB$7</f>
        <v>0</v>
      </c>
      <c r="GA20" s="57" t="n">
        <f aca="true">FZ20+OFFSET(FZ20,0,-7)-CX20</f>
        <v>21.25005</v>
      </c>
      <c r="GB20" s="83" t="n">
        <f aca="false">RANK(GA20,GA$11:GA$114)</f>
        <v>23</v>
      </c>
    </row>
    <row r="21" customFormat="false" ht="11.25" hidden="false" customHeight="false" outlineLevel="0" collapsed="false">
      <c r="A21" s="64" t="s">
        <v>62</v>
      </c>
      <c r="B21" s="56"/>
      <c r="D21" s="36"/>
      <c r="E21" s="61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7" t="n">
        <f aca="false">E21*H$7</f>
        <v>0</v>
      </c>
      <c r="G21" s="57" t="n">
        <f aca="false">F21+0.001/ROW(F21)</f>
        <v>4.76190476190476E-005</v>
      </c>
      <c r="H21" s="63" t="n">
        <f aca="false">RANK(G21,G$11:G$114)</f>
        <v>23</v>
      </c>
      <c r="I21" s="62" t="str">
        <f aca="false">IF(K21&gt;0,"+","")</f>
        <v/>
      </c>
      <c r="J21" s="60" t="n">
        <f aca="true">VLOOKUP(OFFSET(J21,0,-2),Settings!$F$8:$G$27,2)</f>
        <v>0</v>
      </c>
      <c r="L21" s="36"/>
      <c r="M21" s="61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7" t="n">
        <f aca="false">M21*P$7</f>
        <v>0</v>
      </c>
      <c r="O21" s="57" t="n">
        <f aca="true">N21+OFFSET(N21,0,-7)</f>
        <v>4.76190476190476E-005</v>
      </c>
      <c r="P21" s="63" t="n">
        <f aca="false">RANK(O21,O$11:O$114)</f>
        <v>33</v>
      </c>
      <c r="Q21" s="62" t="str">
        <f aca="false">IF(S21&gt;0,"+","")</f>
        <v/>
      </c>
      <c r="R21" s="60" t="n">
        <f aca="true">VLOOKUP(OFFSET(R21,0,-2),Settings!$F$8:$G$27,2)</f>
        <v>0</v>
      </c>
      <c r="T21" s="36"/>
      <c r="U21" s="61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7" t="n">
        <f aca="false">U21*X$7</f>
        <v>0</v>
      </c>
      <c r="W21" s="57" t="n">
        <f aca="true">V21+OFFSET(V21,0,-7)</f>
        <v>4.76190476190476E-005</v>
      </c>
      <c r="X21" s="63" t="n">
        <f aca="false">RANK(W21,W$11:W$114)</f>
        <v>41</v>
      </c>
      <c r="Y21" s="62" t="str">
        <f aca="false">IF(AA21&gt;0,"+","")</f>
        <v/>
      </c>
      <c r="Z21" s="60" t="n">
        <f aca="true">VLOOKUP(OFFSET(Z21,0,-2),Settings!$F$8:$G$27,2)</f>
        <v>0</v>
      </c>
      <c r="AB21" s="36"/>
      <c r="AC21" s="61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7" t="n">
        <f aca="false">AC21*AF$7</f>
        <v>0</v>
      </c>
      <c r="AE21" s="57" t="n">
        <f aca="true">AD21+OFFSET(AD21,0,-7)</f>
        <v>4.76190476190476E-005</v>
      </c>
      <c r="AF21" s="58" t="n">
        <f aca="false">RANK(AE21,AE$11:AE$114)</f>
        <v>46</v>
      </c>
      <c r="AG21" s="59" t="str">
        <f aca="false">IF(AI21&gt;0,"+","")</f>
        <v/>
      </c>
      <c r="AH21" s="60" t="n">
        <f aca="true">VLOOKUP(OFFSET(AH21,0,-2),Settings!$F$8:$G$27,2)</f>
        <v>0</v>
      </c>
      <c r="AJ21" s="36"/>
      <c r="AK21" s="61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7" t="n">
        <f aca="false">AK21*AN$7</f>
        <v>0</v>
      </c>
      <c r="AM21" s="57" t="n">
        <f aca="true">AL21+OFFSET(AL21,0,-7)</f>
        <v>4.76190476190476E-005</v>
      </c>
      <c r="AN21" s="63" t="n">
        <f aca="false">RANK(AM21,AM$11:AM$114)</f>
        <v>46</v>
      </c>
      <c r="AO21" s="62" t="str">
        <f aca="false">IF(AQ21&gt;0,"+","")</f>
        <v/>
      </c>
      <c r="AP21" s="60" t="n">
        <f aca="true">VLOOKUP(OFFSET(AP21,0,-2),Settings!$F$8:$G$27,2)</f>
        <v>0</v>
      </c>
      <c r="AR21" s="36"/>
      <c r="AS21" s="61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7" t="n">
        <f aca="false">AS21*AV$7</f>
        <v>0</v>
      </c>
      <c r="AU21" s="57" t="n">
        <f aca="true">AT21+OFFSET(AT21,0,-7)</f>
        <v>4.76190476190476E-005</v>
      </c>
      <c r="AV21" s="63" t="n">
        <f aca="false">RANK(AU21,AU$11:AU$114)</f>
        <v>50</v>
      </c>
      <c r="AW21" s="62" t="str">
        <f aca="false">IF(AY21&gt;0,"+","")</f>
        <v/>
      </c>
      <c r="AX21" s="60" t="n">
        <f aca="true">VLOOKUP(OFFSET(AX21,0,-2),Settings!$F$8:$G$27,2)</f>
        <v>0</v>
      </c>
      <c r="AZ21" s="36"/>
      <c r="BA21" s="61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7" t="n">
        <f aca="false">BA21*BD$7</f>
        <v>0</v>
      </c>
      <c r="BC21" s="57" t="n">
        <f aca="true">BB21+OFFSET(BB21,0,-7)</f>
        <v>4.76190476190476E-005</v>
      </c>
      <c r="BD21" s="63" t="n">
        <f aca="false">RANK(BC21,BC$11:BC$114)</f>
        <v>54</v>
      </c>
      <c r="BE21" s="62" t="str">
        <f aca="false">IF(BG21&gt;0,"+","")</f>
        <v/>
      </c>
      <c r="BF21" s="60" t="n">
        <f aca="true">VLOOKUP(OFFSET(BF21,0,-2),Settings!$F$8:$G$27,2)</f>
        <v>0</v>
      </c>
      <c r="BH21" s="36"/>
      <c r="BI21" s="61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7" t="n">
        <f aca="false">BI21*BL$7</f>
        <v>0</v>
      </c>
      <c r="BK21" s="57" t="n">
        <f aca="true">BJ21+OFFSET(BJ21,0,-7)</f>
        <v>4.76190476190476E-005</v>
      </c>
      <c r="BL21" s="63" t="n">
        <f aca="false">RANK(BK21,BK$11:BK$114)</f>
        <v>54</v>
      </c>
      <c r="BM21" s="62" t="str">
        <f aca="false">IF(BO21&gt;0,"+","")</f>
        <v/>
      </c>
      <c r="BN21" s="60" t="n">
        <f aca="true">VLOOKUP(OFFSET(BN21,0,-2),Settings!$F$8:$G$27,2)</f>
        <v>0</v>
      </c>
      <c r="BP21" s="36"/>
      <c r="BQ21" s="61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7" t="n">
        <f aca="false">BQ21*BT$7</f>
        <v>0</v>
      </c>
      <c r="BS21" s="57" t="n">
        <f aca="true">BR21+OFFSET(BR21,0,-7)</f>
        <v>4.76190476190476E-005</v>
      </c>
      <c r="BT21" s="63" t="n">
        <f aca="false">RANK(BS21,BS$11:BS$114)</f>
        <v>65</v>
      </c>
      <c r="BU21" s="62" t="str">
        <f aca="false">IF(BW21&gt;0,"+","")</f>
        <v/>
      </c>
      <c r="BV21" s="60" t="n">
        <f aca="true">VLOOKUP(OFFSET(BV21,0,-2),Settings!$F$8:$G$27,2)</f>
        <v>0</v>
      </c>
      <c r="BX21" s="36"/>
      <c r="BY21" s="61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7" t="n">
        <f aca="false">BY21*CB$7</f>
        <v>0</v>
      </c>
      <c r="CA21" s="57" t="n">
        <f aca="true">BZ21+OFFSET(BZ21,0,-7)-F21</f>
        <v>4.76190476190476E-005</v>
      </c>
      <c r="CB21" s="63" t="n">
        <f aca="false">RANK(CA21,CA$11:CA$114)</f>
        <v>68</v>
      </c>
      <c r="CC21" s="62" t="str">
        <f aca="false">IF(CE21&gt;0,"+","")</f>
        <v/>
      </c>
      <c r="CD21" s="60" t="n">
        <f aca="true">VLOOKUP(OFFSET(CD21,0,-2),Settings!$F$8:$G$27,2)</f>
        <v>0</v>
      </c>
      <c r="CF21" s="36"/>
      <c r="CG21" s="61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7" t="n">
        <f aca="false">CG21*CJ$7</f>
        <v>0</v>
      </c>
      <c r="CI21" s="57" t="n">
        <f aca="true">CH21+OFFSET(CH21,0,-7)-N21</f>
        <v>4.76190476190476E-005</v>
      </c>
      <c r="CJ21" s="63" t="n">
        <f aca="false">RANK(CI21,CI$11:CI$114)</f>
        <v>66</v>
      </c>
      <c r="CK21" s="62" t="str">
        <f aca="false">IF(CM21&gt;0,"+","")</f>
        <v/>
      </c>
      <c r="CL21" s="60" t="n">
        <f aca="true">VLOOKUP(OFFSET(CL21,0,-2),Settings!$F$8:$G$27,2)</f>
        <v>0</v>
      </c>
      <c r="CN21" s="36"/>
      <c r="CO21" s="61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7" t="n">
        <f aca="false">CO21*CR$7</f>
        <v>0</v>
      </c>
      <c r="CQ21" s="57" t="n">
        <f aca="true">CP21+OFFSET(CP21,0,-7)-V21-AD21</f>
        <v>4.76190476190476E-005</v>
      </c>
      <c r="CR21" s="63" t="n">
        <f aca="false">RANK(CQ21,CQ$11:CQ$114)</f>
        <v>61</v>
      </c>
      <c r="CS21" s="62" t="str">
        <f aca="false">IF(CU21&gt;0,"+","")</f>
        <v/>
      </c>
      <c r="CT21" s="60" t="n">
        <f aca="true">VLOOKUP(OFFSET(CT21,0,-2),Settings!$F$8:$G$27,2)</f>
        <v>0</v>
      </c>
      <c r="CV21" s="36"/>
      <c r="CW21" s="61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7" t="n">
        <f aca="false">CW21*CZ$7</f>
        <v>0</v>
      </c>
      <c r="CY21" s="57" t="n">
        <f aca="true">CX21+OFFSET(CX21,0,-7)</f>
        <v>4.76190476190476E-005</v>
      </c>
      <c r="CZ21" s="81" t="n">
        <f aca="false">RANK(CY21,CY$11:CY$114)</f>
        <v>61</v>
      </c>
      <c r="DA21" s="82" t="str">
        <f aca="false">IF(DC21&gt;0,"+","")</f>
        <v/>
      </c>
      <c r="DB21" s="60" t="n">
        <f aca="true">VLOOKUP(OFFSET(DB21,0,-2),Settings!$F$8:$G$27,2)</f>
        <v>0</v>
      </c>
      <c r="DD21" s="36"/>
      <c r="DE21" s="61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7" t="n">
        <f aca="false">DE21*DH$7</f>
        <v>0</v>
      </c>
      <c r="DG21" s="57" t="n">
        <f aca="true">DF21+OFFSET(DF21,0,-7)-AL21-AT21-BB21</f>
        <v>4.76190476190476E-005</v>
      </c>
      <c r="DH21" s="63" t="n">
        <f aca="false">RANK(DG21,DG$11:DG$114)</f>
        <v>58</v>
      </c>
      <c r="DI21" s="62" t="str">
        <f aca="false">IF(DK21&gt;0,"+","")</f>
        <v/>
      </c>
      <c r="DJ21" s="60" t="n">
        <f aca="true">VLOOKUP(OFFSET(DJ21,0,-2),Settings!$F$8:$G$27,2)</f>
        <v>0</v>
      </c>
      <c r="DL21" s="36"/>
      <c r="DM21" s="61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7" t="n">
        <f aca="false">DM21*DP$7</f>
        <v>0</v>
      </c>
      <c r="DO21" s="57" t="n">
        <f aca="true">DN21+OFFSET(DN21,0,-7)-CH21</f>
        <v>4.76190476190476E-005</v>
      </c>
      <c r="DP21" s="63" t="n">
        <f aca="false">RANK(DO21,DO$11:DO$114)</f>
        <v>58</v>
      </c>
      <c r="DQ21" s="62" t="str">
        <f aca="false">IF(DS21&gt;0,"+","")</f>
        <v/>
      </c>
      <c r="DR21" s="60" t="n">
        <f aca="true">VLOOKUP(OFFSET(DR21,0,-2),Settings!$F$8:$G$27,2)</f>
        <v>0</v>
      </c>
      <c r="DT21" s="36"/>
      <c r="DU21" s="61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7" t="n">
        <f aca="false">DU21*DX$7</f>
        <v>0</v>
      </c>
      <c r="DW21" s="57" t="n">
        <f aca="true">DV21+OFFSET(DV21,0,-7)-BJ21</f>
        <v>4.76190476190476E-005</v>
      </c>
      <c r="DX21" s="63" t="n">
        <f aca="false">RANK(DW21,DW$11:DW$114)</f>
        <v>56</v>
      </c>
      <c r="DY21" s="62" t="str">
        <f aca="false">IF(EA21&gt;0,"+","")</f>
        <v/>
      </c>
      <c r="DZ21" s="60" t="n">
        <f aca="true">VLOOKUP(OFFSET(DZ21,0,-2),Settings!$F$8:$G$27,2)</f>
        <v>0</v>
      </c>
      <c r="EB21" s="36"/>
      <c r="EC21" s="61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7" t="n">
        <f aca="false">EC21*EF$7</f>
        <v>0</v>
      </c>
      <c r="EE21" s="57" t="n">
        <f aca="true">ED21+OFFSET(ED21,0,-7)</f>
        <v>4.76190476190476E-005</v>
      </c>
      <c r="EF21" s="63" t="n">
        <f aca="false">RANK(EE21,EE$11:EE$114)</f>
        <v>57</v>
      </c>
      <c r="EG21" s="62" t="str">
        <f aca="false">IF(EI21&gt;0,"+","")</f>
        <v/>
      </c>
      <c r="EH21" s="60" t="n">
        <f aca="true">VLOOKUP(OFFSET(EH21,0,-2),Settings!$F$8:$G$27,2)</f>
        <v>0</v>
      </c>
      <c r="EJ21" s="36"/>
      <c r="EK21" s="61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7" t="n">
        <f aca="false">EK21*EN$7</f>
        <v>0</v>
      </c>
      <c r="EM21" s="57" t="n">
        <f aca="true">EL21+OFFSET(EL21,0,-7)-BR21</f>
        <v>4.76190476190476E-005</v>
      </c>
      <c r="EN21" s="63" t="n">
        <f aca="false">RANK(EM21,EM$11:EM$114)</f>
        <v>59</v>
      </c>
      <c r="EO21" s="62" t="str">
        <f aca="false">IF(EQ21&gt;0,"+","")</f>
        <v/>
      </c>
      <c r="EP21" s="60" t="n">
        <f aca="true">VLOOKUP(OFFSET(EP21,0,-2),Settings!$F$8:$G$27,2)</f>
        <v>0</v>
      </c>
      <c r="ER21" s="36"/>
      <c r="ES21" s="61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7" t="n">
        <f aca="false">ES21*EV$7</f>
        <v>0</v>
      </c>
      <c r="EU21" s="57" t="n">
        <f aca="true">ET21+OFFSET(ET21,0,-7)-BZ21</f>
        <v>4.76190476190476E-005</v>
      </c>
      <c r="EV21" s="63" t="n">
        <f aca="false">RANK(EU21,EU$11:EU$114)</f>
        <v>60</v>
      </c>
      <c r="EW21" s="62" t="str">
        <f aca="false">IF(EY21&gt;0,"+","")</f>
        <v/>
      </c>
      <c r="EX21" s="60" t="n">
        <f aca="true">VLOOKUP(OFFSET(EX21,0,-2),Settings!$F$8:$G$27,2)</f>
        <v>0</v>
      </c>
      <c r="EZ21" s="36"/>
      <c r="FA21" s="61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7" t="n">
        <f aca="false">FA21*FD$7</f>
        <v>0</v>
      </c>
      <c r="FC21" s="57" t="n">
        <f aca="true">FB21+OFFSET(FB21,0,-7)</f>
        <v>4.76190476190476E-005</v>
      </c>
      <c r="FD21" s="63" t="n">
        <f aca="false">RANK(FC21,FC$11:FC$114)</f>
        <v>60</v>
      </c>
      <c r="FE21" s="62" t="str">
        <f aca="false">IF(FG21&gt;0,"+","")</f>
        <v/>
      </c>
      <c r="FF21" s="60" t="n">
        <f aca="true">VLOOKUP(OFFSET(FF21,0,-2),Settings!$F$8:$G$27,2)</f>
        <v>0</v>
      </c>
      <c r="FH21" s="36"/>
      <c r="FI21" s="61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7" t="n">
        <f aca="false">FI21*FL$7</f>
        <v>0</v>
      </c>
      <c r="FK21" s="57" t="n">
        <f aca="true">FJ21+OFFSET(FJ21,0,-7)</f>
        <v>4.76190476190476E-005</v>
      </c>
      <c r="FL21" s="63" t="n">
        <f aca="false">RANK(FK21,FK$11:FK$114)</f>
        <v>60</v>
      </c>
      <c r="FM21" s="62" t="str">
        <f aca="false">IF(FO21&gt;0,"+","")</f>
        <v/>
      </c>
      <c r="FN21" s="60" t="n">
        <f aca="true">VLOOKUP(OFFSET(FN21,0,-2),Settings!$F$8:$G$27,2)</f>
        <v>0</v>
      </c>
      <c r="FP21" s="36"/>
      <c r="FQ21" s="61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7" t="n">
        <f aca="false">FQ21*FT$7</f>
        <v>0</v>
      </c>
      <c r="FS21" s="57" t="n">
        <f aca="true">FR21+OFFSET(FR21,0,-7)-CP21</f>
        <v>4.76190476190476E-005</v>
      </c>
      <c r="FT21" s="63" t="n">
        <f aca="false">RANK(FS21,FS$11:FS$114)</f>
        <v>61</v>
      </c>
      <c r="FU21" s="62" t="str">
        <f aca="false">IF(FW21&gt;0,"+","")</f>
        <v/>
      </c>
      <c r="FV21" s="60" t="n">
        <f aca="true">VLOOKUP(OFFSET(FV21,0,-2),Settings!$F$8:$G$27,2)</f>
        <v>0</v>
      </c>
      <c r="FX21" s="36"/>
      <c r="FY21" s="61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7" t="n">
        <f aca="false">FY21*GB$7</f>
        <v>0</v>
      </c>
      <c r="GA21" s="57" t="n">
        <f aca="true">FZ21+OFFSET(FZ21,0,-7)-CX21</f>
        <v>4.76190476190476E-005</v>
      </c>
      <c r="GB21" s="83" t="n">
        <f aca="false">RANK(GA21,GA$11:GA$114)</f>
        <v>62</v>
      </c>
    </row>
    <row r="22" customFormat="false" ht="11.25" hidden="false" customHeight="false" outlineLevel="0" collapsed="false">
      <c r="A22" s="64" t="s">
        <v>63</v>
      </c>
      <c r="B22" s="56"/>
      <c r="D22" s="36"/>
      <c r="E22" s="61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7" t="n">
        <f aca="false">E22*H$7</f>
        <v>0</v>
      </c>
      <c r="G22" s="57" t="n">
        <f aca="false">F22+0.001/ROW(F22)</f>
        <v>4.54545454545455E-005</v>
      </c>
      <c r="H22" s="63" t="n">
        <f aca="false">RANK(G22,G$11:G$114)</f>
        <v>24</v>
      </c>
      <c r="I22" s="62" t="str">
        <f aca="false">IF(K22&gt;0,"+","")</f>
        <v/>
      </c>
      <c r="J22" s="60" t="n">
        <f aca="true">VLOOKUP(OFFSET(J22,0,-2),Settings!$F$8:$G$27,2)</f>
        <v>0</v>
      </c>
      <c r="L22" s="36"/>
      <c r="M22" s="61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7" t="n">
        <f aca="false">M22*P$7</f>
        <v>0</v>
      </c>
      <c r="O22" s="57" t="n">
        <f aca="true">N22+OFFSET(N22,0,-7)</f>
        <v>4.54545454545455E-005</v>
      </c>
      <c r="P22" s="63" t="n">
        <f aca="false">RANK(O22,O$11:O$114)</f>
        <v>34</v>
      </c>
      <c r="Q22" s="62" t="str">
        <f aca="false">IF(S22&gt;0,"+","")</f>
        <v>+</v>
      </c>
      <c r="R22" s="60" t="n">
        <f aca="true">VLOOKUP(OFFSET(R22,0,-2),Settings!$F$8:$G$27,2)</f>
        <v>0</v>
      </c>
      <c r="S22" s="23" t="n">
        <v>9</v>
      </c>
      <c r="T22" s="36"/>
      <c r="U22" s="61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7" t="n">
        <f aca="false">U22*X$7</f>
        <v>8.4</v>
      </c>
      <c r="W22" s="57" t="n">
        <f aca="true">V22+OFFSET(V22,0,-7)</f>
        <v>8.40004545454545</v>
      </c>
      <c r="X22" s="63" t="n">
        <f aca="false">RANK(W22,W$11:W$114)</f>
        <v>22</v>
      </c>
      <c r="Y22" s="62" t="str">
        <f aca="false">IF(AA22&gt;0,"+","")</f>
        <v/>
      </c>
      <c r="Z22" s="60" t="n">
        <f aca="true">VLOOKUP(OFFSET(Z22,0,-2),Settings!$F$8:$G$27,2)</f>
        <v>0</v>
      </c>
      <c r="AB22" s="36"/>
      <c r="AC22" s="61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7" t="n">
        <f aca="false">AC22*AF$7</f>
        <v>0</v>
      </c>
      <c r="AE22" s="57" t="n">
        <f aca="true">AD22+OFFSET(AD22,0,-7)</f>
        <v>8.40004545454545</v>
      </c>
      <c r="AF22" s="58" t="n">
        <f aca="false">RANK(AE22,AE$11:AE$114)</f>
        <v>24</v>
      </c>
      <c r="AG22" s="59" t="str">
        <f aca="false">IF(AI22&gt;0,"+","")</f>
        <v/>
      </c>
      <c r="AH22" s="60" t="n">
        <f aca="true">VLOOKUP(OFFSET(AH22,0,-2),Settings!$F$8:$G$27,2)</f>
        <v>0</v>
      </c>
      <c r="AJ22" s="36"/>
      <c r="AK22" s="61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7" t="n">
        <f aca="false">AK22*AN$7</f>
        <v>0</v>
      </c>
      <c r="AM22" s="57" t="n">
        <f aca="true">AL22+OFFSET(AL22,0,-7)</f>
        <v>8.40004545454545</v>
      </c>
      <c r="AN22" s="63" t="n">
        <f aca="false">RANK(AM22,AM$11:AM$114)</f>
        <v>24</v>
      </c>
      <c r="AO22" s="62" t="str">
        <f aca="false">IF(AQ22&gt;0,"+","")</f>
        <v/>
      </c>
      <c r="AP22" s="60" t="n">
        <f aca="true">VLOOKUP(OFFSET(AP22,0,-2),Settings!$F$8:$G$27,2)</f>
        <v>0</v>
      </c>
      <c r="AR22" s="36"/>
      <c r="AS22" s="61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7" t="n">
        <f aca="false">AS22*AV$7</f>
        <v>0</v>
      </c>
      <c r="AU22" s="57" t="n">
        <f aca="true">AT22+OFFSET(AT22,0,-7)</f>
        <v>8.40004545454545</v>
      </c>
      <c r="AV22" s="63" t="n">
        <f aca="false">RANK(AU22,AU$11:AU$114)</f>
        <v>24</v>
      </c>
      <c r="AW22" s="62" t="str">
        <f aca="false">IF(AY22&gt;0,"+","")</f>
        <v/>
      </c>
      <c r="AX22" s="60" t="n">
        <f aca="true">VLOOKUP(OFFSET(AX22,0,-2),Settings!$F$8:$G$27,2)</f>
        <v>0</v>
      </c>
      <c r="AZ22" s="36"/>
      <c r="BA22" s="61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7" t="n">
        <f aca="false">BA22*BD$7</f>
        <v>0</v>
      </c>
      <c r="BC22" s="57" t="n">
        <f aca="true">BB22+OFFSET(BB22,0,-7)</f>
        <v>8.40004545454545</v>
      </c>
      <c r="BD22" s="63" t="n">
        <f aca="false">RANK(BC22,BC$11:BC$114)</f>
        <v>28</v>
      </c>
      <c r="BE22" s="62" t="str">
        <f aca="false">IF(BG22&gt;0,"+","")</f>
        <v/>
      </c>
      <c r="BF22" s="60" t="n">
        <f aca="true">VLOOKUP(OFFSET(BF22,0,-2),Settings!$F$8:$G$27,2)</f>
        <v>0</v>
      </c>
      <c r="BH22" s="36"/>
      <c r="BI22" s="61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7" t="n">
        <f aca="false">BI22*BL$7</f>
        <v>0</v>
      </c>
      <c r="BK22" s="57" t="n">
        <f aca="true">BJ22+OFFSET(BJ22,0,-7)</f>
        <v>8.40004545454545</v>
      </c>
      <c r="BL22" s="63" t="n">
        <f aca="false">RANK(BK22,BK$11:BK$114)</f>
        <v>30</v>
      </c>
      <c r="BM22" s="62" t="str">
        <f aca="false">IF(BO22&gt;0,"+","")</f>
        <v/>
      </c>
      <c r="BN22" s="60" t="n">
        <f aca="true">VLOOKUP(OFFSET(BN22,0,-2),Settings!$F$8:$G$27,2)</f>
        <v>0</v>
      </c>
      <c r="BP22" s="36"/>
      <c r="BQ22" s="61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7" t="n">
        <f aca="false">BQ22*BT$7</f>
        <v>0</v>
      </c>
      <c r="BS22" s="57" t="n">
        <f aca="true">BR22+OFFSET(BR22,0,-7)</f>
        <v>8.40004545454545</v>
      </c>
      <c r="BT22" s="63" t="n">
        <f aca="false">RANK(BS22,BS$11:BS$114)</f>
        <v>32</v>
      </c>
      <c r="BU22" s="62" t="str">
        <f aca="false">IF(BW22&gt;0,"+","")</f>
        <v/>
      </c>
      <c r="BV22" s="60" t="n">
        <f aca="true">VLOOKUP(OFFSET(BV22,0,-2),Settings!$F$8:$G$27,2)</f>
        <v>0</v>
      </c>
      <c r="BX22" s="36"/>
      <c r="BY22" s="61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7" t="n">
        <f aca="false">BY22*CB$7</f>
        <v>0</v>
      </c>
      <c r="CA22" s="57" t="n">
        <f aca="true">BZ22+OFFSET(BZ22,0,-7)-F22</f>
        <v>8.40004545454545</v>
      </c>
      <c r="CB22" s="63" t="n">
        <f aca="false">RANK(CA22,CA$11:CA$114)</f>
        <v>34</v>
      </c>
      <c r="CC22" s="62" t="str">
        <f aca="false">IF(CE22&gt;0,"+","")</f>
        <v/>
      </c>
      <c r="CD22" s="60" t="n">
        <f aca="true">VLOOKUP(OFFSET(CD22,0,-2),Settings!$F$8:$G$27,2)</f>
        <v>0</v>
      </c>
      <c r="CF22" s="36"/>
      <c r="CG22" s="61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7" t="n">
        <f aca="false">CG22*CJ$7</f>
        <v>0</v>
      </c>
      <c r="CI22" s="57" t="n">
        <f aca="true">CH22+OFFSET(CH22,0,-7)-N22</f>
        <v>8.40004545454545</v>
      </c>
      <c r="CJ22" s="63" t="n">
        <f aca="false">RANK(CI22,CI$11:CI$114)</f>
        <v>30</v>
      </c>
      <c r="CK22" s="62" t="str">
        <f aca="false">IF(CM22&gt;0,"+","")</f>
        <v/>
      </c>
      <c r="CL22" s="60" t="n">
        <f aca="true">VLOOKUP(OFFSET(CL22,0,-2),Settings!$F$8:$G$27,2)</f>
        <v>0</v>
      </c>
      <c r="CN22" s="36"/>
      <c r="CO22" s="61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7" t="n">
        <f aca="false">CO22*CR$7</f>
        <v>0</v>
      </c>
      <c r="CQ22" s="57" t="n">
        <f aca="true">CP22+OFFSET(CP22,0,-7)-V22-AD22</f>
        <v>4.54545454537936E-005</v>
      </c>
      <c r="CR22" s="63" t="n">
        <f aca="false">RANK(CQ22,CQ$11:CQ$114)</f>
        <v>62</v>
      </c>
      <c r="CS22" s="62" t="str">
        <f aca="false">IF(CU22&gt;0,"+","")</f>
        <v/>
      </c>
      <c r="CT22" s="60" t="n">
        <f aca="true">VLOOKUP(OFFSET(CT22,0,-2),Settings!$F$8:$G$27,2)</f>
        <v>0</v>
      </c>
      <c r="CV22" s="36"/>
      <c r="CW22" s="61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7" t="n">
        <f aca="false">CW22*CZ$7</f>
        <v>0</v>
      </c>
      <c r="CY22" s="57" t="n">
        <f aca="true">CX22+OFFSET(CX22,0,-7)</f>
        <v>4.54545454537936E-005</v>
      </c>
      <c r="CZ22" s="81" t="n">
        <f aca="false">RANK(CY22,CY$11:CY$114)</f>
        <v>62</v>
      </c>
      <c r="DA22" s="82" t="str">
        <f aca="false">IF(DC22&gt;0,"+","")</f>
        <v/>
      </c>
      <c r="DB22" s="60" t="n">
        <f aca="true">VLOOKUP(OFFSET(DB22,0,-2),Settings!$F$8:$G$27,2)</f>
        <v>0</v>
      </c>
      <c r="DD22" s="36"/>
      <c r="DE22" s="61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7" t="n">
        <f aca="false">DE22*DH$7</f>
        <v>0</v>
      </c>
      <c r="DG22" s="57" t="n">
        <f aca="true">DF22+OFFSET(DF22,0,-7)-AL22-AT22-BB22</f>
        <v>4.54545454537936E-005</v>
      </c>
      <c r="DH22" s="63" t="n">
        <f aca="false">RANK(DG22,DG$11:DG$114)</f>
        <v>59</v>
      </c>
      <c r="DI22" s="62" t="str">
        <f aca="false">IF(DK22&gt;0,"+","")</f>
        <v/>
      </c>
      <c r="DJ22" s="60" t="n">
        <f aca="true">VLOOKUP(OFFSET(DJ22,0,-2),Settings!$F$8:$G$27,2)</f>
        <v>0</v>
      </c>
      <c r="DL22" s="36"/>
      <c r="DM22" s="61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7" t="n">
        <f aca="false">DM22*DP$7</f>
        <v>0</v>
      </c>
      <c r="DO22" s="57" t="n">
        <f aca="true">DN22+OFFSET(DN22,0,-7)-CH22</f>
        <v>4.54545454537936E-005</v>
      </c>
      <c r="DP22" s="63" t="n">
        <f aca="false">RANK(DO22,DO$11:DO$114)</f>
        <v>59</v>
      </c>
      <c r="DQ22" s="62" t="str">
        <f aca="false">IF(DS22&gt;0,"+","")</f>
        <v/>
      </c>
      <c r="DR22" s="60" t="n">
        <f aca="true">VLOOKUP(OFFSET(DR22,0,-2),Settings!$F$8:$G$27,2)</f>
        <v>0</v>
      </c>
      <c r="DT22" s="36"/>
      <c r="DU22" s="61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7" t="n">
        <f aca="false">DU22*DX$7</f>
        <v>0</v>
      </c>
      <c r="DW22" s="57" t="n">
        <f aca="true">DV22+OFFSET(DV22,0,-7)-BJ22</f>
        <v>4.54545454537936E-005</v>
      </c>
      <c r="DX22" s="63" t="n">
        <f aca="false">RANK(DW22,DW$11:DW$114)</f>
        <v>57</v>
      </c>
      <c r="DY22" s="62" t="str">
        <f aca="false">IF(EA22&gt;0,"+","")</f>
        <v/>
      </c>
      <c r="DZ22" s="60" t="n">
        <f aca="true">VLOOKUP(OFFSET(DZ22,0,-2),Settings!$F$8:$G$27,2)</f>
        <v>0</v>
      </c>
      <c r="EB22" s="36"/>
      <c r="EC22" s="61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7" t="n">
        <f aca="false">EC22*EF$7</f>
        <v>0</v>
      </c>
      <c r="EE22" s="57" t="n">
        <f aca="true">ED22+OFFSET(ED22,0,-7)</f>
        <v>4.54545454537936E-005</v>
      </c>
      <c r="EF22" s="63" t="n">
        <f aca="false">RANK(EE22,EE$11:EE$114)</f>
        <v>58</v>
      </c>
      <c r="EG22" s="62" t="str">
        <f aca="false">IF(EI22&gt;0,"+","")</f>
        <v/>
      </c>
      <c r="EH22" s="60" t="n">
        <f aca="true">VLOOKUP(OFFSET(EH22,0,-2),Settings!$F$8:$G$27,2)</f>
        <v>0</v>
      </c>
      <c r="EJ22" s="36"/>
      <c r="EK22" s="61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7" t="n">
        <f aca="false">EK22*EN$7</f>
        <v>0</v>
      </c>
      <c r="EM22" s="57" t="n">
        <f aca="true">EL22+OFFSET(EL22,0,-7)-BR22</f>
        <v>4.54545454537936E-005</v>
      </c>
      <c r="EN22" s="63" t="n">
        <f aca="false">RANK(EM22,EM$11:EM$114)</f>
        <v>60</v>
      </c>
      <c r="EO22" s="62" t="str">
        <f aca="false">IF(EQ22&gt;0,"+","")</f>
        <v/>
      </c>
      <c r="EP22" s="60" t="n">
        <f aca="true">VLOOKUP(OFFSET(EP22,0,-2),Settings!$F$8:$G$27,2)</f>
        <v>0</v>
      </c>
      <c r="ER22" s="36"/>
      <c r="ES22" s="61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7" t="n">
        <f aca="false">ES22*EV$7</f>
        <v>0</v>
      </c>
      <c r="EU22" s="57" t="n">
        <f aca="true">ET22+OFFSET(ET22,0,-7)-BZ22</f>
        <v>4.54545454537936E-005</v>
      </c>
      <c r="EV22" s="63" t="n">
        <f aca="false">RANK(EU22,EU$11:EU$114)</f>
        <v>61</v>
      </c>
      <c r="EW22" s="62" t="str">
        <f aca="false">IF(EY22&gt;0,"+","")</f>
        <v/>
      </c>
      <c r="EX22" s="60" t="n">
        <f aca="true">VLOOKUP(OFFSET(EX22,0,-2),Settings!$F$8:$G$27,2)</f>
        <v>0</v>
      </c>
      <c r="EZ22" s="36"/>
      <c r="FA22" s="61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7" t="n">
        <f aca="false">FA22*FD$7</f>
        <v>0</v>
      </c>
      <c r="FC22" s="57" t="n">
        <f aca="true">FB22+OFFSET(FB22,0,-7)</f>
        <v>4.54545454537936E-005</v>
      </c>
      <c r="FD22" s="63" t="n">
        <f aca="false">RANK(FC22,FC$11:FC$114)</f>
        <v>61</v>
      </c>
      <c r="FE22" s="62" t="str">
        <f aca="false">IF(FG22&gt;0,"+","")</f>
        <v/>
      </c>
      <c r="FF22" s="60" t="n">
        <f aca="true">VLOOKUP(OFFSET(FF22,0,-2),Settings!$F$8:$G$27,2)</f>
        <v>0</v>
      </c>
      <c r="FH22" s="36"/>
      <c r="FI22" s="61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7" t="n">
        <f aca="false">FI22*FL$7</f>
        <v>0</v>
      </c>
      <c r="FK22" s="57" t="n">
        <f aca="true">FJ22+OFFSET(FJ22,0,-7)</f>
        <v>4.54545454537936E-005</v>
      </c>
      <c r="FL22" s="63" t="n">
        <f aca="false">RANK(FK22,FK$11:FK$114)</f>
        <v>61</v>
      </c>
      <c r="FM22" s="62" t="str">
        <f aca="false">IF(FO22&gt;0,"+","")</f>
        <v/>
      </c>
      <c r="FN22" s="60" t="n">
        <f aca="true">VLOOKUP(OFFSET(FN22,0,-2),Settings!$F$8:$G$27,2)</f>
        <v>0</v>
      </c>
      <c r="FP22" s="36"/>
      <c r="FQ22" s="61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7" t="n">
        <f aca="false">FQ22*FT$7</f>
        <v>0</v>
      </c>
      <c r="FS22" s="57" t="n">
        <f aca="true">FR22+OFFSET(FR22,0,-7)-CP22</f>
        <v>4.54545454537936E-005</v>
      </c>
      <c r="FT22" s="63" t="n">
        <f aca="false">RANK(FS22,FS$11:FS$114)</f>
        <v>62</v>
      </c>
      <c r="FU22" s="62" t="str">
        <f aca="false">IF(FW22&gt;0,"+","")</f>
        <v/>
      </c>
      <c r="FV22" s="60" t="n">
        <f aca="true">VLOOKUP(OFFSET(FV22,0,-2),Settings!$F$8:$G$27,2)</f>
        <v>0</v>
      </c>
      <c r="FX22" s="36"/>
      <c r="FY22" s="61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7" t="n">
        <f aca="false">FY22*GB$7</f>
        <v>0</v>
      </c>
      <c r="GA22" s="57" t="n">
        <f aca="true">FZ22+OFFSET(FZ22,0,-7)-CX22</f>
        <v>4.54545454537936E-005</v>
      </c>
      <c r="GB22" s="83" t="n">
        <f aca="false">RANK(GA22,GA$11:GA$114)</f>
        <v>63</v>
      </c>
    </row>
    <row r="23" customFormat="false" ht="11.25" hidden="false" customHeight="false" outlineLevel="0" collapsed="false">
      <c r="A23" s="56" t="s">
        <v>64</v>
      </c>
      <c r="B23" s="56"/>
      <c r="D23" s="36"/>
      <c r="E23" s="61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7" t="n">
        <f aca="false">E23*H$7</f>
        <v>0</v>
      </c>
      <c r="G23" s="57" t="n">
        <f aca="false">F23+0.001/ROW(F23)</f>
        <v>4.34782608695652E-005</v>
      </c>
      <c r="H23" s="63" t="n">
        <f aca="false">RANK(G23,G$11:G$114)</f>
        <v>25</v>
      </c>
      <c r="I23" s="62" t="str">
        <f aca="false">IF(K23&gt;0,"+","")</f>
        <v/>
      </c>
      <c r="J23" s="60" t="n">
        <f aca="true">VLOOKUP(OFFSET(J23,0,-2),Settings!$F$8:$G$27,2)</f>
        <v>0</v>
      </c>
      <c r="L23" s="36"/>
      <c r="M23" s="61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7" t="n">
        <f aca="false">M23*P$7</f>
        <v>0</v>
      </c>
      <c r="O23" s="57" t="n">
        <f aca="true">N23+OFFSET(N23,0,-7)</f>
        <v>4.34782608695652E-005</v>
      </c>
      <c r="P23" s="63" t="n">
        <f aca="false">RANK(O23,O$11:O$114)</f>
        <v>35</v>
      </c>
      <c r="Q23" s="62" t="str">
        <f aca="false">IF(S23&gt;0,"+","")</f>
        <v/>
      </c>
      <c r="R23" s="60" t="n">
        <f aca="true">VLOOKUP(OFFSET(R23,0,-2),Settings!$F$8:$G$27,2)</f>
        <v>0</v>
      </c>
      <c r="T23" s="36"/>
      <c r="U23" s="61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7" t="n">
        <f aca="false">U23*X$7</f>
        <v>0</v>
      </c>
      <c r="W23" s="57" t="n">
        <f aca="true">V23+OFFSET(V23,0,-7)</f>
        <v>4.34782608695652E-005</v>
      </c>
      <c r="X23" s="63" t="n">
        <f aca="false">RANK(W23,W$11:W$114)</f>
        <v>42</v>
      </c>
      <c r="Y23" s="62" t="str">
        <f aca="false">IF(AA23&gt;0,"+","")</f>
        <v>+</v>
      </c>
      <c r="Z23" s="60" t="n">
        <f aca="true">VLOOKUP(OFFSET(Z23,0,-2),Settings!$F$8:$G$27,2)</f>
        <v>0</v>
      </c>
      <c r="AA23" s="23" t="n">
        <v>9</v>
      </c>
      <c r="AB23" s="36"/>
      <c r="AC23" s="61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7" t="n">
        <f aca="false">AC23*AF$7</f>
        <v>6.6</v>
      </c>
      <c r="AE23" s="57" t="n">
        <f aca="true">AD23+OFFSET(AD23,0,-7)</f>
        <v>6.60004347826087</v>
      </c>
      <c r="AF23" s="58" t="n">
        <f aca="false">RANK(AE23,AE$11:AE$114)</f>
        <v>26</v>
      </c>
      <c r="AG23" s="59"/>
      <c r="AH23" s="60" t="n">
        <f aca="true">VLOOKUP(OFFSET(AH23,0,-2),Settings!$F$8:$G$27,2)</f>
        <v>0</v>
      </c>
      <c r="AJ23" s="36"/>
      <c r="AK23" s="61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7" t="n">
        <f aca="false">AK23*AN$7</f>
        <v>0</v>
      </c>
      <c r="AM23" s="57" t="n">
        <f aca="true">AL23+OFFSET(AL23,0,-7)</f>
        <v>6.60004347826087</v>
      </c>
      <c r="AN23" s="63" t="n">
        <f aca="false">RANK(AM23,AM$11:AM$114)</f>
        <v>26</v>
      </c>
      <c r="AO23" s="62"/>
      <c r="AP23" s="60" t="n">
        <f aca="true">VLOOKUP(OFFSET(AP23,0,-2),Settings!$F$8:$G$27,2)</f>
        <v>0</v>
      </c>
      <c r="AR23" s="36"/>
      <c r="AS23" s="61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7" t="n">
        <f aca="false">AS23*AV$7</f>
        <v>0</v>
      </c>
      <c r="AU23" s="57" t="n">
        <f aca="true">AT23+OFFSET(AT23,0,-7)</f>
        <v>6.60004347826087</v>
      </c>
      <c r="AV23" s="63" t="n">
        <f aca="false">RANK(AU23,AU$11:AU$114)</f>
        <v>29</v>
      </c>
      <c r="AW23" s="62" t="str">
        <f aca="false">IF(AY23&gt;0,"+","")</f>
        <v/>
      </c>
      <c r="AX23" s="60" t="n">
        <f aca="true">VLOOKUP(OFFSET(AX23,0,-2),Settings!$F$8:$G$27,2)</f>
        <v>0</v>
      </c>
      <c r="AZ23" s="36"/>
      <c r="BA23" s="61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7" t="n">
        <f aca="false">BA23*BD$7</f>
        <v>0</v>
      </c>
      <c r="BC23" s="57" t="n">
        <f aca="true">BB23+OFFSET(BB23,0,-7)</f>
        <v>6.60004347826087</v>
      </c>
      <c r="BD23" s="63" t="n">
        <f aca="false">RANK(BC23,BC$11:BC$114)</f>
        <v>32</v>
      </c>
      <c r="BE23" s="62" t="str">
        <f aca="false">IF(BG23&gt;0,"+","")</f>
        <v/>
      </c>
      <c r="BF23" s="60" t="n">
        <f aca="true">VLOOKUP(OFFSET(BF23,0,-2),Settings!$F$8:$G$27,2)</f>
        <v>0</v>
      </c>
      <c r="BH23" s="36"/>
      <c r="BI23" s="61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7" t="n">
        <f aca="false">BI23*BL$7</f>
        <v>0</v>
      </c>
      <c r="BK23" s="57" t="n">
        <f aca="true">BJ23+OFFSET(BJ23,0,-7)</f>
        <v>6.60004347826087</v>
      </c>
      <c r="BL23" s="63" t="n">
        <f aca="false">RANK(BK23,BK$11:BK$114)</f>
        <v>35</v>
      </c>
      <c r="BM23" s="62" t="str">
        <f aca="false">IF(BO23&gt;0,"+","")</f>
        <v/>
      </c>
      <c r="BN23" s="60" t="n">
        <f aca="true">VLOOKUP(OFFSET(BN23,0,-2),Settings!$F$8:$G$27,2)</f>
        <v>0</v>
      </c>
      <c r="BP23" s="36"/>
      <c r="BQ23" s="61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7" t="n">
        <f aca="false">BQ23*BT$7</f>
        <v>0</v>
      </c>
      <c r="BS23" s="57" t="n">
        <f aca="true">BR23+OFFSET(BR23,0,-7)</f>
        <v>6.60004347826087</v>
      </c>
      <c r="BT23" s="63" t="n">
        <f aca="false">RANK(BS23,BS$11:BS$114)</f>
        <v>40</v>
      </c>
      <c r="BU23" s="62" t="str">
        <f aca="false">IF(BW23&gt;0,"+","")</f>
        <v/>
      </c>
      <c r="BV23" s="60" t="n">
        <f aca="true">VLOOKUP(OFFSET(BV23,0,-2),Settings!$F$8:$G$27,2)</f>
        <v>0</v>
      </c>
      <c r="BX23" s="36"/>
      <c r="BY23" s="61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7" t="n">
        <f aca="false">BY23*CB$7</f>
        <v>0</v>
      </c>
      <c r="CA23" s="57" t="n">
        <f aca="true">BZ23+OFFSET(BZ23,0,-7)-F23</f>
        <v>6.60004347826087</v>
      </c>
      <c r="CB23" s="63" t="n">
        <f aca="false">RANK(CA23,CA$11:CA$114)</f>
        <v>42</v>
      </c>
      <c r="CC23" s="62" t="str">
        <f aca="false">IF(CE23&gt;0,"+","")</f>
        <v/>
      </c>
      <c r="CD23" s="60" t="n">
        <f aca="true">VLOOKUP(OFFSET(CD23,0,-2),Settings!$F$8:$G$27,2)</f>
        <v>0</v>
      </c>
      <c r="CF23" s="36"/>
      <c r="CG23" s="61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7" t="n">
        <f aca="false">CG23*CJ$7</f>
        <v>0</v>
      </c>
      <c r="CI23" s="57" t="n">
        <f aca="true">CH23+OFFSET(CH23,0,-7)-N23</f>
        <v>6.60004347826087</v>
      </c>
      <c r="CJ23" s="63" t="n">
        <f aca="false">RANK(CI23,CI$11:CI$114)</f>
        <v>39</v>
      </c>
      <c r="CK23" s="62" t="str">
        <f aca="false">IF(CM23&gt;0,"+","")</f>
        <v>+</v>
      </c>
      <c r="CL23" s="60" t="n">
        <f aca="true">VLOOKUP(OFFSET(CL23,0,-2),Settings!$F$8:$G$27,2)</f>
        <v>0</v>
      </c>
      <c r="CM23" s="23" t="n">
        <v>11</v>
      </c>
      <c r="CN23" s="36"/>
      <c r="CO23" s="61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7" t="n">
        <f aca="false">CO23*CR$7</f>
        <v>7.5</v>
      </c>
      <c r="CQ23" s="57" t="n">
        <f aca="true">CP23+OFFSET(CP23,0,-7)-V23-AD23</f>
        <v>7.50004347826087</v>
      </c>
      <c r="CR23" s="63" t="n">
        <f aca="false">RANK(CQ23,CQ$11:CQ$114)</f>
        <v>35</v>
      </c>
      <c r="CS23" s="62" t="str">
        <f aca="false">IF(CU23&gt;0,"+","")</f>
        <v/>
      </c>
      <c r="CT23" s="60" t="n">
        <f aca="true">VLOOKUP(OFFSET(CT23,0,-2),Settings!$F$8:$G$27,2)</f>
        <v>0</v>
      </c>
      <c r="CV23" s="36"/>
      <c r="CW23" s="61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7" t="n">
        <f aca="false">CW23*CZ$7</f>
        <v>0</v>
      </c>
      <c r="CY23" s="57" t="n">
        <f aca="true">CX23+OFFSET(CX23,0,-7)</f>
        <v>7.50004347826087</v>
      </c>
      <c r="CZ23" s="81" t="n">
        <f aca="false">RANK(CY23,CY$11:CY$114)</f>
        <v>35</v>
      </c>
      <c r="DA23" s="82" t="str">
        <f aca="false">IF(DC23&gt;0,"+","")</f>
        <v/>
      </c>
      <c r="DB23" s="60" t="n">
        <f aca="true">VLOOKUP(OFFSET(DB23,0,-2),Settings!$F$8:$G$27,2)</f>
        <v>0</v>
      </c>
      <c r="DD23" s="36"/>
      <c r="DE23" s="61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7" t="n">
        <f aca="false">DE23*DH$7</f>
        <v>0</v>
      </c>
      <c r="DG23" s="57" t="n">
        <f aca="true">DF23+OFFSET(DF23,0,-7)-AL23-AT23-BB23</f>
        <v>7.50004347826087</v>
      </c>
      <c r="DH23" s="63" t="n">
        <f aca="false">RANK(DG23,DG$11:DG$114)</f>
        <v>30</v>
      </c>
      <c r="DI23" s="62" t="str">
        <f aca="false">IF(DK23&gt;0,"+","")</f>
        <v/>
      </c>
      <c r="DJ23" s="60" t="n">
        <f aca="true">VLOOKUP(OFFSET(DJ23,0,-2),Settings!$F$8:$G$27,2)</f>
        <v>0</v>
      </c>
      <c r="DL23" s="36"/>
      <c r="DM23" s="61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7" t="n">
        <f aca="false">DM23*DP$7</f>
        <v>0</v>
      </c>
      <c r="DO23" s="57" t="n">
        <f aca="true">DN23+OFFSET(DN23,0,-7)-CH23</f>
        <v>7.50004347826087</v>
      </c>
      <c r="DP23" s="63" t="n">
        <f aca="false">RANK(DO23,DO$11:DO$114)</f>
        <v>33</v>
      </c>
      <c r="DQ23" s="62" t="str">
        <f aca="false">IF(DS23&gt;0,"+","")</f>
        <v>+</v>
      </c>
      <c r="DR23" s="60" t="n">
        <f aca="true">VLOOKUP(OFFSET(DR23,0,-2),Settings!$F$8:$G$27,2)</f>
        <v>0</v>
      </c>
      <c r="DS23" s="23" t="n">
        <v>7</v>
      </c>
      <c r="DT23" s="36" t="n">
        <v>1</v>
      </c>
      <c r="DU23" s="61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7" t="n">
        <f aca="false">DU23*DX$7</f>
        <v>6</v>
      </c>
      <c r="DW23" s="57" t="n">
        <f aca="true">DV23+OFFSET(DV23,0,-7)-BJ23</f>
        <v>13.5000434782609</v>
      </c>
      <c r="DX23" s="63" t="n">
        <f aca="false">RANK(DW23,DW$11:DW$114)</f>
        <v>21</v>
      </c>
      <c r="DY23" s="62" t="str">
        <f aca="false">IF(EA23&gt;0,"+","")</f>
        <v/>
      </c>
      <c r="DZ23" s="60" t="n">
        <f aca="true">VLOOKUP(OFFSET(DZ23,0,-2),Settings!$F$8:$G$27,2)</f>
        <v>0</v>
      </c>
      <c r="EB23" s="36"/>
      <c r="EC23" s="61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7" t="n">
        <f aca="false">EC23*EF$7</f>
        <v>0</v>
      </c>
      <c r="EE23" s="57" t="n">
        <f aca="true">ED23+OFFSET(ED23,0,-7)</f>
        <v>13.5000434782609</v>
      </c>
      <c r="EF23" s="63" t="n">
        <f aca="false">RANK(EE23,EE$11:EE$114)</f>
        <v>23</v>
      </c>
      <c r="EG23" s="62" t="str">
        <f aca="false">IF(EI23&gt;0,"+","")</f>
        <v/>
      </c>
      <c r="EH23" s="60" t="n">
        <f aca="true">VLOOKUP(OFFSET(EH23,0,-2),Settings!$F$8:$G$27,2)</f>
        <v>0</v>
      </c>
      <c r="EJ23" s="36"/>
      <c r="EK23" s="61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7" t="n">
        <f aca="false">EK23*EN$7</f>
        <v>0</v>
      </c>
      <c r="EM23" s="57" t="n">
        <f aca="true">EL23+OFFSET(EL23,0,-7)-BR23</f>
        <v>13.5000434782609</v>
      </c>
      <c r="EN23" s="63" t="n">
        <f aca="false">RANK(EM23,EM$11:EM$114)</f>
        <v>23</v>
      </c>
      <c r="EO23" s="62" t="str">
        <f aca="false">IF(EQ23&gt;0,"+","")</f>
        <v/>
      </c>
      <c r="EP23" s="60" t="n">
        <f aca="true">VLOOKUP(OFFSET(EP23,0,-2),Settings!$F$8:$G$27,2)</f>
        <v>0</v>
      </c>
      <c r="ER23" s="36"/>
      <c r="ES23" s="61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7" t="n">
        <f aca="false">ES23*EV$7</f>
        <v>0</v>
      </c>
      <c r="EU23" s="57" t="n">
        <f aca="true">ET23+OFFSET(ET23,0,-7)-BZ23</f>
        <v>13.5000434782609</v>
      </c>
      <c r="EV23" s="63" t="n">
        <f aca="false">RANK(EU23,EU$11:EU$114)</f>
        <v>18</v>
      </c>
      <c r="EW23" s="62" t="str">
        <f aca="false">IF(EY23&gt;0,"+","")</f>
        <v>+</v>
      </c>
      <c r="EX23" s="60" t="n">
        <f aca="true">VLOOKUP(OFFSET(EX23,0,-2),Settings!$F$8:$G$27,2)</f>
        <v>0</v>
      </c>
      <c r="EY23" s="23" t="n">
        <v>4</v>
      </c>
      <c r="EZ23" s="36" t="n">
        <v>1</v>
      </c>
      <c r="FA23" s="61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7" t="n">
        <f aca="false">FA23*FD$7</f>
        <v>14.25</v>
      </c>
      <c r="FC23" s="57" t="n">
        <f aca="true">FB23+OFFSET(FB23,0,-7)</f>
        <v>27.7500434782609</v>
      </c>
      <c r="FD23" s="63" t="n">
        <f aca="false">RANK(FC23,FC$11:FC$114)</f>
        <v>14</v>
      </c>
      <c r="FE23" s="62" t="str">
        <f aca="false">IF(FG23&gt;0,"+","")</f>
        <v/>
      </c>
      <c r="FF23" s="60" t="n">
        <f aca="true">VLOOKUP(OFFSET(FF23,0,-2),Settings!$F$8:$G$27,2)</f>
        <v>0</v>
      </c>
      <c r="FH23" s="36"/>
      <c r="FI23" s="61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7" t="n">
        <f aca="false">FI23*FL$7</f>
        <v>0</v>
      </c>
      <c r="FK23" s="57" t="n">
        <f aca="true">FJ23+OFFSET(FJ23,0,-7)</f>
        <v>27.7500434782609</v>
      </c>
      <c r="FL23" s="63" t="n">
        <f aca="false">RANK(FK23,FK$11:FK$114)</f>
        <v>17</v>
      </c>
      <c r="FM23" s="62" t="str">
        <f aca="false">IF(FO23&gt;0,"+","")</f>
        <v>+</v>
      </c>
      <c r="FN23" s="60" t="n">
        <f aca="true">VLOOKUP(OFFSET(FN23,0,-2),Settings!$F$8:$G$27,2)</f>
        <v>0</v>
      </c>
      <c r="FO23" s="23" t="n">
        <v>13</v>
      </c>
      <c r="FP23" s="36"/>
      <c r="FQ23" s="61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7" t="n">
        <f aca="false">FQ23*FT$7</f>
        <v>7.6</v>
      </c>
      <c r="FS23" s="57" t="n">
        <f aca="true">FR23+OFFSET(FR23,0,-7)-CP23</f>
        <v>27.8500434782609</v>
      </c>
      <c r="FT23" s="63" t="n">
        <f aca="false">RANK(FS23,FS$11:FS$114)</f>
        <v>17</v>
      </c>
      <c r="FU23" s="62" t="str">
        <f aca="false">IF(FW23&gt;0,"+","")</f>
        <v>+</v>
      </c>
      <c r="FV23" s="60" t="n">
        <f aca="true">VLOOKUP(OFFSET(FV23,0,-2),Settings!$F$8:$G$27,2)</f>
        <v>0</v>
      </c>
      <c r="FW23" s="23" t="n">
        <v>12</v>
      </c>
      <c r="FX23" s="36"/>
      <c r="FY23" s="61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7" t="n">
        <f aca="false">FY23*GB$7</f>
        <v>28</v>
      </c>
      <c r="GA23" s="57" t="n">
        <f aca="true">FZ23+OFFSET(FZ23,0,-7)-CX23</f>
        <v>55.8500434782609</v>
      </c>
      <c r="GB23" s="83" t="n">
        <f aca="false">RANK(GA23,GA$11:GA$114)</f>
        <v>9</v>
      </c>
    </row>
    <row r="24" customFormat="false" ht="11.25" hidden="false" customHeight="false" outlineLevel="0" collapsed="false">
      <c r="A24" s="56" t="s">
        <v>66</v>
      </c>
      <c r="B24" s="56"/>
      <c r="D24" s="36"/>
      <c r="E24" s="61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7" t="n">
        <f aca="false">E24*H$7</f>
        <v>0</v>
      </c>
      <c r="G24" s="57" t="n">
        <f aca="false">F24+0.001/ROW(F24)</f>
        <v>4.16666666666667E-005</v>
      </c>
      <c r="H24" s="63" t="n">
        <f aca="false">RANK(G24,G$11:G$114)</f>
        <v>26</v>
      </c>
      <c r="I24" s="62" t="str">
        <f aca="false">IF(K24&gt;0,"+","")</f>
        <v/>
      </c>
      <c r="J24" s="60" t="n">
        <f aca="true">VLOOKUP(OFFSET(J24,0,-2),Settings!$F$8:$G$27,2)</f>
        <v>0</v>
      </c>
      <c r="L24" s="36"/>
      <c r="M24" s="61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7" t="n">
        <f aca="false">M24*P$7</f>
        <v>0</v>
      </c>
      <c r="O24" s="57" t="n">
        <f aca="true">N24+OFFSET(N24,0,-7)</f>
        <v>4.16666666666667E-005</v>
      </c>
      <c r="P24" s="63" t="n">
        <f aca="false">RANK(O24,O$11:O$114)</f>
        <v>36</v>
      </c>
      <c r="Q24" s="62" t="str">
        <f aca="false">IF(S24&gt;0,"+","")</f>
        <v/>
      </c>
      <c r="R24" s="60" t="n">
        <f aca="true">VLOOKUP(OFFSET(R24,0,-2),Settings!$F$8:$G$27,2)</f>
        <v>0</v>
      </c>
      <c r="T24" s="36"/>
      <c r="U24" s="61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7" t="n">
        <f aca="false">U24*X$7</f>
        <v>0</v>
      </c>
      <c r="W24" s="57" t="n">
        <f aca="true">V24+OFFSET(V24,0,-7)</f>
        <v>4.16666666666667E-005</v>
      </c>
      <c r="X24" s="63" t="n">
        <f aca="false">RANK(W24,W$11:W$114)</f>
        <v>43</v>
      </c>
      <c r="Y24" s="62" t="str">
        <f aca="false">IF(AA24&gt;0,"+","")</f>
        <v>+</v>
      </c>
      <c r="Z24" s="60" t="n">
        <f aca="true">VLOOKUP(OFFSET(Z24,0,-2),Settings!$F$8:$G$27,2)</f>
        <v>0</v>
      </c>
      <c r="AA24" s="23" t="n">
        <v>5</v>
      </c>
      <c r="AB24" s="36"/>
      <c r="AC24" s="61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7" t="n">
        <f aca="false">AC24*AF$7</f>
        <v>8.8</v>
      </c>
      <c r="AE24" s="57" t="n">
        <f aca="true">AD24+OFFSET(AD24,0,-7)</f>
        <v>8.80004166666667</v>
      </c>
      <c r="AF24" s="58" t="n">
        <f aca="false">RANK(AE24,AE$11:AE$114)</f>
        <v>23</v>
      </c>
      <c r="AG24" s="59"/>
      <c r="AH24" s="60" t="n">
        <f aca="true">VLOOKUP(OFFSET(AH24,0,-2),Settings!$F$8:$G$27,2)</f>
        <v>0</v>
      </c>
      <c r="AJ24" s="36"/>
      <c r="AK24" s="61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7" t="n">
        <f aca="false">AK24*AN$7</f>
        <v>0</v>
      </c>
      <c r="AM24" s="57" t="n">
        <f aca="true">AL24+OFFSET(AL24,0,-7)</f>
        <v>8.80004166666667</v>
      </c>
      <c r="AN24" s="63" t="n">
        <f aca="false">RANK(AM24,AM$11:AM$114)</f>
        <v>23</v>
      </c>
      <c r="AO24" s="62"/>
      <c r="AP24" s="60" t="n">
        <f aca="true">VLOOKUP(OFFSET(AP24,0,-2),Settings!$F$8:$G$27,2)</f>
        <v>0</v>
      </c>
      <c r="AR24" s="36"/>
      <c r="AS24" s="61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7" t="n">
        <f aca="false">AS24*AV$7</f>
        <v>0</v>
      </c>
      <c r="AU24" s="57" t="n">
        <f aca="true">AT24+OFFSET(AT24,0,-7)</f>
        <v>8.80004166666667</v>
      </c>
      <c r="AV24" s="63" t="n">
        <f aca="false">RANK(AU24,AU$11:AU$114)</f>
        <v>23</v>
      </c>
      <c r="AW24" s="62" t="str">
        <f aca="false">IF(AY24&gt;0,"+","")</f>
        <v>+</v>
      </c>
      <c r="AX24" s="60" t="n">
        <f aca="true">VLOOKUP(OFFSET(AX24,0,-2),Settings!$F$8:$G$27,2)</f>
        <v>0</v>
      </c>
      <c r="AY24" s="23" t="n">
        <v>1</v>
      </c>
      <c r="AZ24" s="36" t="n">
        <v>2</v>
      </c>
      <c r="BA24" s="61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7" t="n">
        <f aca="false">BA24*BD$7</f>
        <v>22.4</v>
      </c>
      <c r="BC24" s="57" t="n">
        <f aca="true">BB24+OFFSET(BB24,0,-7)</f>
        <v>31.2000416666667</v>
      </c>
      <c r="BD24" s="63" t="n">
        <f aca="false">RANK(BC24,BC$11:BC$114)</f>
        <v>10</v>
      </c>
      <c r="BE24" s="62" t="str">
        <f aca="false">IF(BG24&gt;0,"+","")</f>
        <v>+</v>
      </c>
      <c r="BF24" s="60" t="n">
        <f aca="true">VLOOKUP(OFFSET(BF24,0,-2),Settings!$F$8:$G$27,2)</f>
        <v>0.05</v>
      </c>
      <c r="BG24" s="23" t="n">
        <v>2</v>
      </c>
      <c r="BH24" s="36" t="n">
        <v>1</v>
      </c>
      <c r="BI24" s="61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7" t="n">
        <f aca="false">BI24*BL$7</f>
        <v>9.1</v>
      </c>
      <c r="BK24" s="57" t="n">
        <f aca="true">BJ24+OFFSET(BJ24,0,-7)</f>
        <v>40.3000416666667</v>
      </c>
      <c r="BL24" s="63" t="n">
        <f aca="false">RANK(BK24,BK$11:BK$114)</f>
        <v>8</v>
      </c>
      <c r="BM24" s="62" t="str">
        <f aca="false">IF(BO24&gt;0,"+","")</f>
        <v/>
      </c>
      <c r="BN24" s="60" t="n">
        <f aca="true">VLOOKUP(OFFSET(BN24,0,-2),Settings!$F$8:$G$27,2)</f>
        <v>0.05</v>
      </c>
      <c r="BP24" s="36"/>
      <c r="BQ24" s="61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7" t="n">
        <f aca="false">BQ24*BT$7</f>
        <v>0</v>
      </c>
      <c r="BS24" s="57" t="n">
        <f aca="true">BR24+OFFSET(BR24,0,-7)</f>
        <v>40.3000416666667</v>
      </c>
      <c r="BT24" s="63" t="n">
        <f aca="false">RANK(BS24,BS$11:BS$114)</f>
        <v>9</v>
      </c>
      <c r="BU24" s="62" t="str">
        <f aca="false">IF(BW24&gt;0,"+","")</f>
        <v>+</v>
      </c>
      <c r="BV24" s="60" t="n">
        <f aca="true">VLOOKUP(OFFSET(BV24,0,-2),Settings!$F$8:$G$27,2)</f>
        <v>0.05</v>
      </c>
      <c r="BW24" s="23" t="n">
        <v>13</v>
      </c>
      <c r="BX24" s="36" t="n">
        <v>1</v>
      </c>
      <c r="BY24" s="61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7" t="n">
        <f aca="false">BY24*CB$7</f>
        <v>13.5</v>
      </c>
      <c r="CA24" s="57" t="n">
        <f aca="true">BZ24+OFFSET(BZ24,0,-7)-F24</f>
        <v>53.8000416666667</v>
      </c>
      <c r="CB24" s="63" t="n">
        <f aca="false">RANK(CA24,CA$11:CA$114)</f>
        <v>9</v>
      </c>
      <c r="CC24" s="62" t="str">
        <f aca="false">IF(CE24&gt;0,"+","")</f>
        <v>+</v>
      </c>
      <c r="CD24" s="60" t="n">
        <f aca="true">VLOOKUP(OFFSET(CD24,0,-2),Settings!$F$8:$G$27,2)</f>
        <v>0.05</v>
      </c>
      <c r="CE24" s="23" t="n">
        <v>6</v>
      </c>
      <c r="CF24" s="36"/>
      <c r="CG24" s="61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7" t="n">
        <f aca="false">CG24*CJ$7</f>
        <v>8.25</v>
      </c>
      <c r="CI24" s="57" t="n">
        <f aca="true">CH24+OFFSET(CH24,0,-7)-N24</f>
        <v>62.0500416666667</v>
      </c>
      <c r="CJ24" s="63" t="n">
        <f aca="false">RANK(CI24,CI$11:CI$114)</f>
        <v>7</v>
      </c>
      <c r="CK24" s="62" t="str">
        <f aca="false">IF(CM24&gt;0,"+","")</f>
        <v>+</v>
      </c>
      <c r="CL24" s="60" t="n">
        <f aca="true">VLOOKUP(OFFSET(CL24,0,-2),Settings!$F$8:$G$27,2)</f>
        <v>0.05</v>
      </c>
      <c r="CM24" s="23" t="n">
        <v>6</v>
      </c>
      <c r="CN24" s="36"/>
      <c r="CO24" s="61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7" t="n">
        <f aca="false">CO24*CR$7</f>
        <v>11.25</v>
      </c>
      <c r="CQ24" s="57" t="n">
        <f aca="true">CP24+OFFSET(CP24,0,-7)-V24-AD24</f>
        <v>64.5000416666667</v>
      </c>
      <c r="CR24" s="63" t="n">
        <f aca="false">RANK(CQ24,CQ$11:CQ$114)</f>
        <v>6</v>
      </c>
      <c r="CS24" s="62" t="s">
        <v>61</v>
      </c>
      <c r="CT24" s="60" t="n">
        <f aca="true">VLOOKUP(OFFSET(CT24,0,-2),Settings!$F$8:$G$27,2)</f>
        <v>0.1</v>
      </c>
      <c r="CV24" s="36"/>
      <c r="CW24" s="61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7" t="n">
        <f aca="false">CW24*CZ$7</f>
        <v>0</v>
      </c>
      <c r="CY24" s="57" t="n">
        <f aca="true">CX24+OFFSET(CX24,0,-7)</f>
        <v>64.5000416666667</v>
      </c>
      <c r="CZ24" s="81" t="n">
        <f aca="false">RANK(CY24,CY$11:CY$114)</f>
        <v>9</v>
      </c>
      <c r="DA24" s="82" t="str">
        <f aca="false">IF(DC24&gt;0,"+","")</f>
        <v/>
      </c>
      <c r="DB24" s="60" t="n">
        <f aca="true">VLOOKUP(OFFSET(DB24,0,-2),Settings!$F$8:$G$27,2)</f>
        <v>0.05</v>
      </c>
      <c r="DD24" s="36"/>
      <c r="DE24" s="61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7" t="n">
        <f aca="false">DE24*DH$7</f>
        <v>0</v>
      </c>
      <c r="DG24" s="57" t="n">
        <f aca="true">DF24+OFFSET(DF24,0,-7)-AL24-AT24-BB24</f>
        <v>42.1000416666667</v>
      </c>
      <c r="DH24" s="63" t="n">
        <f aca="false">RANK(DG24,DG$11:DG$114)</f>
        <v>10</v>
      </c>
      <c r="DI24" s="62" t="str">
        <f aca="false">IF(DK24&gt;0,"+","")</f>
        <v>+</v>
      </c>
      <c r="DJ24" s="60" t="n">
        <f aca="true">VLOOKUP(OFFSET(DJ24,0,-2),Settings!$F$8:$G$27,2)</f>
        <v>0.05</v>
      </c>
      <c r="DK24" s="23" t="n">
        <v>12</v>
      </c>
      <c r="DL24" s="36"/>
      <c r="DM24" s="61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7" t="n">
        <f aca="false">DM24*DP$7</f>
        <v>9</v>
      </c>
      <c r="DO24" s="57" t="n">
        <f aca="true">DN24+OFFSET(DN24,0,-7)-CH24</f>
        <v>42.8500416666667</v>
      </c>
      <c r="DP24" s="63" t="n">
        <f aca="false">RANK(DO24,DO$11:DO$114)</f>
        <v>11</v>
      </c>
      <c r="DQ24" s="62" t="str">
        <f aca="false">IF(DS24&gt;0,"+","")</f>
        <v/>
      </c>
      <c r="DR24" s="60" t="n">
        <f aca="true">VLOOKUP(OFFSET(DR24,0,-2),Settings!$F$8:$G$27,2)</f>
        <v>0</v>
      </c>
      <c r="DT24" s="36"/>
      <c r="DU24" s="61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7" t="n">
        <f aca="false">DU24*DX$7</f>
        <v>0</v>
      </c>
      <c r="DW24" s="57" t="n">
        <f aca="true">DV24+OFFSET(DV24,0,-7)-BJ24</f>
        <v>33.7500416666667</v>
      </c>
      <c r="DX24" s="63" t="n">
        <f aca="false">RANK(DW24,DW$11:DW$114)</f>
        <v>14</v>
      </c>
      <c r="DY24" s="62" t="str">
        <f aca="false">IF(EA24&gt;0,"+","")</f>
        <v/>
      </c>
      <c r="DZ24" s="60" t="n">
        <f aca="true">VLOOKUP(OFFSET(DZ24,0,-2),Settings!$F$8:$G$27,2)</f>
        <v>0</v>
      </c>
      <c r="EB24" s="36"/>
      <c r="EC24" s="61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7" t="n">
        <f aca="false">EC24*EF$7</f>
        <v>0</v>
      </c>
      <c r="EE24" s="57" t="n">
        <f aca="true">ED24+OFFSET(ED24,0,-7)</f>
        <v>33.7500416666667</v>
      </c>
      <c r="EF24" s="63" t="n">
        <f aca="false">RANK(EE24,EE$11:EE$114)</f>
        <v>14</v>
      </c>
      <c r="EG24" s="62" t="str">
        <f aca="false">IF(EI24&gt;0,"+","")</f>
        <v/>
      </c>
      <c r="EH24" s="60" t="n">
        <f aca="true">VLOOKUP(OFFSET(EH24,0,-2),Settings!$F$8:$G$27,2)</f>
        <v>0</v>
      </c>
      <c r="EJ24" s="36"/>
      <c r="EK24" s="61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7" t="n">
        <f aca="false">EK24*EN$7</f>
        <v>0</v>
      </c>
      <c r="EM24" s="57" t="n">
        <f aca="true">EL24+OFFSET(EL24,0,-7)-BR24</f>
        <v>33.7500416666667</v>
      </c>
      <c r="EN24" s="63" t="n">
        <f aca="false">RANK(EM24,EM$11:EM$114)</f>
        <v>12</v>
      </c>
      <c r="EO24" s="62" t="str">
        <f aca="false">IF(EQ24&gt;0,"+","")</f>
        <v/>
      </c>
      <c r="EP24" s="60" t="n">
        <f aca="true">VLOOKUP(OFFSET(EP24,0,-2),Settings!$F$8:$G$27,2)</f>
        <v>0</v>
      </c>
      <c r="ER24" s="36"/>
      <c r="ES24" s="61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7" t="n">
        <f aca="false">ES24*EV$7</f>
        <v>0</v>
      </c>
      <c r="EU24" s="57" t="n">
        <f aca="true">ET24+OFFSET(ET24,0,-7)-BZ24</f>
        <v>20.2500416666667</v>
      </c>
      <c r="EV24" s="63" t="n">
        <f aca="false">RANK(EU24,EU$11:EU$114)</f>
        <v>14</v>
      </c>
      <c r="EW24" s="62" t="str">
        <f aca="false">IF(EY24&gt;0,"+","")</f>
        <v/>
      </c>
      <c r="EX24" s="60" t="n">
        <f aca="true">VLOOKUP(OFFSET(EX24,0,-2),Settings!$F$8:$G$27,2)</f>
        <v>0</v>
      </c>
      <c r="EZ24" s="36"/>
      <c r="FA24" s="61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7" t="n">
        <f aca="false">FA24*FD$7</f>
        <v>0</v>
      </c>
      <c r="FC24" s="57" t="n">
        <f aca="true">FB24+OFFSET(FB24,0,-7)</f>
        <v>20.2500416666667</v>
      </c>
      <c r="FD24" s="63" t="n">
        <f aca="false">RANK(FC24,FC$11:FC$114)</f>
        <v>18</v>
      </c>
      <c r="FE24" s="62" t="str">
        <f aca="false">IF(FG24&gt;0,"+","")</f>
        <v/>
      </c>
      <c r="FF24" s="60" t="n">
        <f aca="true">VLOOKUP(OFFSET(FF24,0,-2),Settings!$F$8:$G$27,2)</f>
        <v>0</v>
      </c>
      <c r="FH24" s="36"/>
      <c r="FI24" s="61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7" t="n">
        <f aca="false">FI24*FL$7</f>
        <v>0</v>
      </c>
      <c r="FK24" s="57" t="n">
        <f aca="true">FJ24+OFFSET(FJ24,0,-7)</f>
        <v>20.2500416666667</v>
      </c>
      <c r="FL24" s="63" t="n">
        <f aca="false">RANK(FK24,FK$11:FK$114)</f>
        <v>21</v>
      </c>
      <c r="FM24" s="62" t="str">
        <f aca="false">IF(FO24&gt;0,"+","")</f>
        <v>+</v>
      </c>
      <c r="FN24" s="60" t="n">
        <f aca="true">VLOOKUP(OFFSET(FN24,0,-2),Settings!$F$8:$G$27,2)</f>
        <v>0</v>
      </c>
      <c r="FO24" s="23" t="n">
        <v>5</v>
      </c>
      <c r="FP24" s="36" t="n">
        <v>1</v>
      </c>
      <c r="FQ24" s="61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7" t="n">
        <f aca="false">FQ24*FT$7</f>
        <v>16.15</v>
      </c>
      <c r="FS24" s="57" t="n">
        <f aca="true">FR24+OFFSET(FR24,0,-7)-CP24</f>
        <v>25.1500416666667</v>
      </c>
      <c r="FT24" s="63" t="n">
        <f aca="false">RANK(FS24,FS$11:FS$114)</f>
        <v>19</v>
      </c>
      <c r="FU24" s="62" t="str">
        <f aca="false">IF(FW24&gt;0,"+","")</f>
        <v>+</v>
      </c>
      <c r="FV24" s="60" t="n">
        <f aca="true">VLOOKUP(OFFSET(FV24,0,-2),Settings!$F$8:$G$27,2)</f>
        <v>0</v>
      </c>
      <c r="FW24" s="23" t="n">
        <v>9</v>
      </c>
      <c r="FX24" s="36"/>
      <c r="FY24" s="61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7" t="n">
        <f aca="false">FY24*GB$7</f>
        <v>34</v>
      </c>
      <c r="GA24" s="57" t="n">
        <f aca="true">FZ24+OFFSET(FZ24,0,-7)-CX24</f>
        <v>59.1500416666667</v>
      </c>
      <c r="GB24" s="83" t="n">
        <f aca="false">RANK(GA24,GA$11:GA$114)</f>
        <v>7</v>
      </c>
    </row>
    <row r="25" customFormat="false" ht="11.25" hidden="false" customHeight="false" outlineLevel="0" collapsed="false">
      <c r="A25" s="56" t="s">
        <v>68</v>
      </c>
      <c r="B25" s="56"/>
      <c r="D25" s="36"/>
      <c r="E25" s="61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7" t="n">
        <f aca="false">E25*H$7</f>
        <v>0</v>
      </c>
      <c r="G25" s="57" t="n">
        <f aca="false">F25+0.001/ROW(F25)</f>
        <v>4E-005</v>
      </c>
      <c r="H25" s="63" t="n">
        <f aca="false">RANK(G25,G$11:G$114)</f>
        <v>27</v>
      </c>
      <c r="I25" s="62" t="str">
        <f aca="false">IF(K25&gt;0,"+","")</f>
        <v/>
      </c>
      <c r="J25" s="60" t="n">
        <f aca="true">VLOOKUP(OFFSET(J25,0,-2),Settings!$F$8:$G$27,2)</f>
        <v>0</v>
      </c>
      <c r="L25" s="36"/>
      <c r="M25" s="61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7" t="n">
        <f aca="false">M25*P$7</f>
        <v>0</v>
      </c>
      <c r="O25" s="57" t="n">
        <f aca="true">N25+OFFSET(N25,0,-7)</f>
        <v>4E-005</v>
      </c>
      <c r="P25" s="63" t="n">
        <f aca="false">RANK(O25,O$11:O$114)</f>
        <v>37</v>
      </c>
      <c r="Q25" s="62" t="str">
        <f aca="false">IF(S25&gt;0,"+","")</f>
        <v/>
      </c>
      <c r="R25" s="60" t="n">
        <f aca="true">VLOOKUP(OFFSET(R25,0,-2),Settings!$F$8:$G$27,2)</f>
        <v>0</v>
      </c>
      <c r="T25" s="36"/>
      <c r="U25" s="61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7" t="n">
        <f aca="false">U25*X$7</f>
        <v>0</v>
      </c>
      <c r="W25" s="57" t="n">
        <f aca="true">V25+OFFSET(V25,0,-7)</f>
        <v>4E-005</v>
      </c>
      <c r="X25" s="63" t="n">
        <f aca="false">RANK(W25,W$11:W$114)</f>
        <v>44</v>
      </c>
      <c r="Y25" s="62" t="str">
        <f aca="false">IF(AA25&gt;0,"+","")</f>
        <v/>
      </c>
      <c r="Z25" s="60" t="n">
        <f aca="true">VLOOKUP(OFFSET(Z25,0,-2),Settings!$F$8:$G$27,2)</f>
        <v>0</v>
      </c>
      <c r="AB25" s="36"/>
      <c r="AC25" s="61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7" t="n">
        <f aca="false">AC25*AF$7</f>
        <v>0</v>
      </c>
      <c r="AE25" s="57" t="n">
        <f aca="true">AD25+OFFSET(AD25,0,-7)</f>
        <v>4E-005</v>
      </c>
      <c r="AF25" s="58" t="n">
        <f aca="false">RANK(AE25,AE$11:AE$114)</f>
        <v>47</v>
      </c>
      <c r="AG25" s="59" t="str">
        <f aca="false">IF(AI25&gt;0,"+","")</f>
        <v/>
      </c>
      <c r="AH25" s="60" t="n">
        <f aca="true">VLOOKUP(OFFSET(AH25,0,-2),Settings!$F$8:$G$27,2)</f>
        <v>0</v>
      </c>
      <c r="AJ25" s="36"/>
      <c r="AK25" s="61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7" t="n">
        <f aca="false">AK25*AN$7</f>
        <v>0</v>
      </c>
      <c r="AM25" s="57" t="n">
        <f aca="true">AL25+OFFSET(AL25,0,-7)</f>
        <v>4E-005</v>
      </c>
      <c r="AN25" s="63" t="n">
        <f aca="false">RANK(AM25,AM$11:AM$114)</f>
        <v>47</v>
      </c>
      <c r="AO25" s="62" t="str">
        <f aca="false">IF(AQ25&gt;0,"+","")</f>
        <v/>
      </c>
      <c r="AP25" s="60" t="n">
        <f aca="true">VLOOKUP(OFFSET(AP25,0,-2),Settings!$F$8:$G$27,2)</f>
        <v>0</v>
      </c>
      <c r="AR25" s="36"/>
      <c r="AS25" s="61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7" t="n">
        <f aca="false">AS25*AV$7</f>
        <v>0</v>
      </c>
      <c r="AU25" s="57" t="n">
        <f aca="true">AT25+OFFSET(AT25,0,-7)</f>
        <v>4E-005</v>
      </c>
      <c r="AV25" s="63" t="n">
        <f aca="false">RANK(AU25,AU$11:AU$114)</f>
        <v>51</v>
      </c>
      <c r="AW25" s="62" t="str">
        <f aca="false">IF(AY25&gt;0,"+","")</f>
        <v/>
      </c>
      <c r="AX25" s="60" t="n">
        <f aca="true">VLOOKUP(OFFSET(AX25,0,-2),Settings!$F$8:$G$27,2)</f>
        <v>0</v>
      </c>
      <c r="AZ25" s="36"/>
      <c r="BA25" s="61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7" t="n">
        <f aca="false">BA25*BD$7</f>
        <v>0</v>
      </c>
      <c r="BC25" s="57" t="n">
        <f aca="true">BB25+OFFSET(BB25,0,-7)</f>
        <v>4E-005</v>
      </c>
      <c r="BD25" s="63" t="n">
        <f aca="false">RANK(BC25,BC$11:BC$114)</f>
        <v>55</v>
      </c>
      <c r="BE25" s="62" t="str">
        <f aca="false">IF(BG25&gt;0,"+","")</f>
        <v/>
      </c>
      <c r="BF25" s="60" t="n">
        <f aca="true">VLOOKUP(OFFSET(BF25,0,-2),Settings!$F$8:$G$27,2)</f>
        <v>0</v>
      </c>
      <c r="BH25" s="36"/>
      <c r="BI25" s="61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7" t="n">
        <f aca="false">BI25*BL$7</f>
        <v>0</v>
      </c>
      <c r="BK25" s="57" t="n">
        <f aca="true">BJ25+OFFSET(BJ25,0,-7)</f>
        <v>4E-005</v>
      </c>
      <c r="BL25" s="63" t="n">
        <f aca="false">RANK(BK25,BK$11:BK$114)</f>
        <v>55</v>
      </c>
      <c r="BM25" s="62" t="str">
        <f aca="false">IF(BO25&gt;0,"+","")</f>
        <v/>
      </c>
      <c r="BN25" s="60" t="n">
        <f aca="true">VLOOKUP(OFFSET(BN25,0,-2),Settings!$F$8:$G$27,2)</f>
        <v>0</v>
      </c>
      <c r="BP25" s="36"/>
      <c r="BQ25" s="61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7" t="n">
        <f aca="false">BQ25*BT$7</f>
        <v>0</v>
      </c>
      <c r="BS25" s="57" t="n">
        <f aca="true">BR25+OFFSET(BR25,0,-7)</f>
        <v>4E-005</v>
      </c>
      <c r="BT25" s="63" t="n">
        <f aca="false">RANK(BS25,BS$11:BS$114)</f>
        <v>66</v>
      </c>
      <c r="BU25" s="62" t="str">
        <f aca="false">IF(BW25&gt;0,"+","")</f>
        <v/>
      </c>
      <c r="BV25" s="60" t="n">
        <f aca="true">VLOOKUP(OFFSET(BV25,0,-2),Settings!$F$8:$G$27,2)</f>
        <v>0</v>
      </c>
      <c r="BX25" s="36"/>
      <c r="BY25" s="61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7" t="n">
        <f aca="false">BY25*CB$7</f>
        <v>0</v>
      </c>
      <c r="CA25" s="57" t="n">
        <f aca="true">BZ25+OFFSET(BZ25,0,-7)-F25</f>
        <v>4E-005</v>
      </c>
      <c r="CB25" s="63" t="n">
        <f aca="false">RANK(CA25,CA$11:CA$114)</f>
        <v>69</v>
      </c>
      <c r="CC25" s="62" t="str">
        <f aca="false">IF(CE25&gt;0,"+","")</f>
        <v/>
      </c>
      <c r="CD25" s="60" t="n">
        <f aca="true">VLOOKUP(OFFSET(CD25,0,-2),Settings!$F$8:$G$27,2)</f>
        <v>0</v>
      </c>
      <c r="CF25" s="36"/>
      <c r="CG25" s="61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7" t="n">
        <f aca="false">CG25*CJ$7</f>
        <v>0</v>
      </c>
      <c r="CI25" s="57" t="n">
        <f aca="true">CH25+OFFSET(CH25,0,-7)-N25</f>
        <v>4E-005</v>
      </c>
      <c r="CJ25" s="63" t="n">
        <f aca="false">RANK(CI25,CI$11:CI$114)</f>
        <v>67</v>
      </c>
      <c r="CK25" s="62" t="str">
        <f aca="false">IF(CM25&gt;0,"+","")</f>
        <v>+</v>
      </c>
      <c r="CL25" s="60" t="n">
        <f aca="true">VLOOKUP(OFFSET(CL25,0,-2),Settings!$F$8:$G$27,2)</f>
        <v>0</v>
      </c>
      <c r="CM25" s="23" t="n">
        <v>14</v>
      </c>
      <c r="CN25" s="36"/>
      <c r="CO25" s="61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7" t="n">
        <f aca="false">CO25*CR$7</f>
        <v>5.25</v>
      </c>
      <c r="CQ25" s="57" t="n">
        <f aca="true">CP25+OFFSET(CP25,0,-7)-V25-AD25</f>
        <v>5.25004</v>
      </c>
      <c r="CR25" s="63" t="n">
        <f aca="false">RANK(CQ25,CQ$11:CQ$114)</f>
        <v>47</v>
      </c>
      <c r="CS25" s="62" t="str">
        <f aca="false">IF(CU25&gt;0,"+","")</f>
        <v/>
      </c>
      <c r="CT25" s="60" t="n">
        <f aca="true">VLOOKUP(OFFSET(CT25,0,-2),Settings!$F$8:$G$27,2)</f>
        <v>0</v>
      </c>
      <c r="CV25" s="36"/>
      <c r="CW25" s="61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7" t="n">
        <f aca="false">CW25*CZ$7</f>
        <v>0</v>
      </c>
      <c r="CY25" s="57" t="n">
        <f aca="true">CX25+OFFSET(CX25,0,-7)</f>
        <v>5.25004</v>
      </c>
      <c r="CZ25" s="81" t="n">
        <f aca="false">RANK(CY25,CY$11:CY$114)</f>
        <v>47</v>
      </c>
      <c r="DA25" s="82" t="str">
        <f aca="false">IF(DC25&gt;0,"+","")</f>
        <v>+</v>
      </c>
      <c r="DB25" s="60" t="n">
        <f aca="true">VLOOKUP(OFFSET(DB25,0,-2),Settings!$F$8:$G$27,2)</f>
        <v>0</v>
      </c>
      <c r="DC25" s="23" t="n">
        <v>7</v>
      </c>
      <c r="DD25" s="36"/>
      <c r="DE25" s="61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7" t="n">
        <f aca="false">DE25*DH$7</f>
        <v>12.6</v>
      </c>
      <c r="DG25" s="57" t="n">
        <f aca="true">DF25+OFFSET(DF25,0,-7)-AL25-AT25-BB25</f>
        <v>17.85004</v>
      </c>
      <c r="DH25" s="63" t="n">
        <f aca="false">RANK(DG25,DG$11:DG$114)</f>
        <v>17</v>
      </c>
      <c r="DI25" s="62" t="str">
        <f aca="false">IF(DK25&gt;0,"+","")</f>
        <v>+</v>
      </c>
      <c r="DJ25" s="60" t="n">
        <f aca="true">VLOOKUP(OFFSET(DJ25,0,-2),Settings!$F$8:$G$27,2)</f>
        <v>0</v>
      </c>
      <c r="DK25" s="23" t="n">
        <v>2</v>
      </c>
      <c r="DL25" s="36" t="n">
        <v>1</v>
      </c>
      <c r="DM25" s="61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7" t="n">
        <f aca="false">DM25*DP$7</f>
        <v>26</v>
      </c>
      <c r="DO25" s="57" t="n">
        <f aca="true">DN25+OFFSET(DN25,0,-7)-CH25</f>
        <v>43.85004</v>
      </c>
      <c r="DP25" s="63" t="n">
        <f aca="false">RANK(DO25,DO$11:DO$114)</f>
        <v>10</v>
      </c>
      <c r="DQ25" s="62" t="str">
        <f aca="false">IF(DS25&gt;0,"+","")</f>
        <v>+</v>
      </c>
      <c r="DR25" s="60" t="n">
        <f aca="true">VLOOKUP(OFFSET(DR25,0,-2),Settings!$F$8:$G$27,2)</f>
        <v>0.05</v>
      </c>
      <c r="DS25" s="23" t="n">
        <v>5</v>
      </c>
      <c r="DT25" s="36" t="n">
        <v>1</v>
      </c>
      <c r="DU25" s="61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7" t="n">
        <f aca="false">DU25*DX$7</f>
        <v>6.8</v>
      </c>
      <c r="DW25" s="57" t="n">
        <f aca="true">DV25+OFFSET(DV25,0,-7)-BJ25</f>
        <v>50.65004</v>
      </c>
      <c r="DX25" s="63" t="n">
        <f aca="false">RANK(DW25,DW$11:DW$114)</f>
        <v>10</v>
      </c>
      <c r="DY25" s="62" t="str">
        <f aca="false">IF(EA25&gt;0,"+","")</f>
        <v/>
      </c>
      <c r="DZ25" s="60" t="n">
        <f aca="true">VLOOKUP(OFFSET(DZ25,0,-2),Settings!$F$8:$G$27,2)</f>
        <v>0.05</v>
      </c>
      <c r="EB25" s="36"/>
      <c r="EC25" s="61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7" t="n">
        <f aca="false">EC25*EF$7</f>
        <v>0</v>
      </c>
      <c r="EE25" s="57" t="n">
        <f aca="true">ED25+OFFSET(ED25,0,-7)</f>
        <v>50.65004</v>
      </c>
      <c r="EF25" s="63" t="n">
        <f aca="false">RANK(EE25,EE$11:EE$114)</f>
        <v>10</v>
      </c>
      <c r="EG25" s="62" t="str">
        <f aca="false">IF(EI25&gt;0,"+","")</f>
        <v/>
      </c>
      <c r="EH25" s="60" t="n">
        <f aca="true">VLOOKUP(OFFSET(EH25,0,-2),Settings!$F$8:$G$27,2)</f>
        <v>0.05</v>
      </c>
      <c r="EJ25" s="36"/>
      <c r="EK25" s="61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7" t="n">
        <f aca="false">EK25*EN$7</f>
        <v>0</v>
      </c>
      <c r="EM25" s="57" t="n">
        <f aca="true">EL25+OFFSET(EL25,0,-7)-BR25</f>
        <v>50.65004</v>
      </c>
      <c r="EN25" s="63" t="n">
        <f aca="false">RANK(EM25,EM$11:EM$114)</f>
        <v>9</v>
      </c>
      <c r="EO25" s="62" t="str">
        <f aca="false">IF(EQ25&gt;0,"+","")</f>
        <v>+</v>
      </c>
      <c r="EP25" s="60" t="n">
        <f aca="true">VLOOKUP(OFFSET(EP25,0,-2),Settings!$F$8:$G$27,2)</f>
        <v>0.05</v>
      </c>
      <c r="EQ25" s="23" t="n">
        <v>5</v>
      </c>
      <c r="ER25" s="36" t="n">
        <v>1</v>
      </c>
      <c r="ES25" s="61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7" t="n">
        <f aca="false">ES25*EV$7</f>
        <v>1.7</v>
      </c>
      <c r="EU25" s="57" t="n">
        <f aca="true">ET25+OFFSET(ET25,0,-7)-BZ25</f>
        <v>52.35004</v>
      </c>
      <c r="EV25" s="63" t="n">
        <f aca="false">RANK(EU25,EU$11:EU$114)</f>
        <v>8</v>
      </c>
      <c r="EW25" s="62" t="str">
        <f aca="false">IF(EY25&gt;0,"+","")</f>
        <v/>
      </c>
      <c r="EX25" s="60" t="n">
        <f aca="true">VLOOKUP(OFFSET(EX25,0,-2),Settings!$F$8:$G$27,2)</f>
        <v>0.05</v>
      </c>
      <c r="EZ25" s="36"/>
      <c r="FA25" s="61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7" t="n">
        <f aca="false">FA25*FD$7</f>
        <v>0</v>
      </c>
      <c r="FC25" s="57" t="n">
        <f aca="true">FB25+OFFSET(FB25,0,-7)</f>
        <v>52.35004</v>
      </c>
      <c r="FD25" s="63" t="n">
        <f aca="false">RANK(FC25,FC$11:FC$114)</f>
        <v>9</v>
      </c>
      <c r="FE25" s="62" t="s">
        <v>61</v>
      </c>
      <c r="FF25" s="60" t="n">
        <f aca="true">VLOOKUP(OFFSET(FF25,0,-2),Settings!$F$8:$G$27,2)</f>
        <v>0.05</v>
      </c>
      <c r="FH25" s="36"/>
      <c r="FI25" s="61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7" t="n">
        <f aca="false">FI25*FL$7</f>
        <v>0</v>
      </c>
      <c r="FK25" s="57" t="n">
        <f aca="true">FJ25+OFFSET(FJ25,0,-7)</f>
        <v>52.35004</v>
      </c>
      <c r="FL25" s="63" t="n">
        <f aca="false">RANK(FK25,FK$11:FK$114)</f>
        <v>9</v>
      </c>
      <c r="FM25" s="62" t="s">
        <v>61</v>
      </c>
      <c r="FN25" s="60" t="n">
        <f aca="true">VLOOKUP(OFFSET(FN25,0,-2),Settings!$F$8:$G$27,2)</f>
        <v>0.05</v>
      </c>
      <c r="FP25" s="36"/>
      <c r="FQ25" s="61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7" t="n">
        <f aca="false">FQ25*FT$7</f>
        <v>0</v>
      </c>
      <c r="FS25" s="57" t="n">
        <f aca="true">FR25+OFFSET(FR25,0,-7)-CP25</f>
        <v>47.10004</v>
      </c>
      <c r="FT25" s="63" t="n">
        <f aca="false">RANK(FS25,FS$11:FS$114)</f>
        <v>10</v>
      </c>
      <c r="FU25" s="62" t="s">
        <v>61</v>
      </c>
      <c r="FV25" s="60" t="n">
        <f aca="true">VLOOKUP(OFFSET(FV25,0,-2),Settings!$F$8:$G$27,2)</f>
        <v>0.05</v>
      </c>
      <c r="FX25" s="36"/>
      <c r="FY25" s="61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7" t="n">
        <f aca="false">FY25*GB$7</f>
        <v>0</v>
      </c>
      <c r="GA25" s="57" t="n">
        <f aca="true">FZ25+OFFSET(FZ25,0,-7)-CX25</f>
        <v>47.10004</v>
      </c>
      <c r="GB25" s="83" t="n">
        <f aca="false">RANK(GA25,GA$11:GA$114)</f>
        <v>12</v>
      </c>
    </row>
    <row r="26" customFormat="false" ht="11.25" hidden="false" customHeight="false" outlineLevel="0" collapsed="false">
      <c r="A26" s="56" t="s">
        <v>69</v>
      </c>
      <c r="B26" s="56"/>
      <c r="D26" s="36"/>
      <c r="E26" s="61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7" t="n">
        <f aca="false">E26*H$7</f>
        <v>0</v>
      </c>
      <c r="G26" s="57" t="n">
        <f aca="false">F26+0.001/ROW(F26)</f>
        <v>3.84615384615385E-005</v>
      </c>
      <c r="H26" s="63" t="n">
        <f aca="false">RANK(G26,G$11:G$114)</f>
        <v>28</v>
      </c>
      <c r="I26" s="62" t="str">
        <f aca="false">IF(K26&gt;0,"+","")</f>
        <v/>
      </c>
      <c r="J26" s="60" t="n">
        <f aca="true">VLOOKUP(OFFSET(J26,0,-2),Settings!$F$8:$G$27,2)</f>
        <v>0</v>
      </c>
      <c r="L26" s="36"/>
      <c r="M26" s="61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7" t="n">
        <f aca="false">M26*P$7</f>
        <v>0</v>
      </c>
      <c r="O26" s="57" t="n">
        <f aca="true">N26+OFFSET(N26,0,-7)</f>
        <v>3.84615384615385E-005</v>
      </c>
      <c r="P26" s="63" t="n">
        <f aca="false">RANK(O26,O$11:O$114)</f>
        <v>38</v>
      </c>
      <c r="Q26" s="62" t="str">
        <f aca="false">IF(S26&gt;0,"+","")</f>
        <v/>
      </c>
      <c r="R26" s="60" t="n">
        <f aca="true">VLOOKUP(OFFSET(R26,0,-2),Settings!$F$8:$G$27,2)</f>
        <v>0</v>
      </c>
      <c r="T26" s="36"/>
      <c r="U26" s="61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7" t="n">
        <f aca="false">U26*X$7</f>
        <v>0</v>
      </c>
      <c r="W26" s="57" t="n">
        <f aca="true">V26+OFFSET(V26,0,-7)</f>
        <v>3.84615384615385E-005</v>
      </c>
      <c r="X26" s="63" t="n">
        <f aca="false">RANK(W26,W$11:W$114)</f>
        <v>45</v>
      </c>
      <c r="Y26" s="62" t="str">
        <f aca="false">IF(AA26&gt;0,"+","")</f>
        <v/>
      </c>
      <c r="Z26" s="60" t="n">
        <f aca="true">VLOOKUP(OFFSET(Z26,0,-2),Settings!$F$8:$G$27,2)</f>
        <v>0</v>
      </c>
      <c r="AB26" s="36"/>
      <c r="AC26" s="61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7" t="n">
        <f aca="false">AC26*AF$7</f>
        <v>0</v>
      </c>
      <c r="AE26" s="57" t="n">
        <f aca="true">AD26+OFFSET(AD26,0,-7)</f>
        <v>3.84615384615385E-005</v>
      </c>
      <c r="AF26" s="58" t="n">
        <f aca="false">RANK(AE26,AE$11:AE$114)</f>
        <v>48</v>
      </c>
      <c r="AG26" s="59" t="str">
        <f aca="false">IF(AI26&gt;0,"+","")</f>
        <v/>
      </c>
      <c r="AH26" s="60" t="n">
        <f aca="true">VLOOKUP(OFFSET(AH26,0,-2),Settings!$F$8:$G$27,2)</f>
        <v>0</v>
      </c>
      <c r="AJ26" s="36"/>
      <c r="AK26" s="61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7" t="n">
        <f aca="false">AK26*AN$7</f>
        <v>0</v>
      </c>
      <c r="AM26" s="57" t="n">
        <f aca="true">AL26+OFFSET(AL26,0,-7)</f>
        <v>3.84615384615385E-005</v>
      </c>
      <c r="AN26" s="63" t="n">
        <f aca="false">RANK(AM26,AM$11:AM$114)</f>
        <v>48</v>
      </c>
      <c r="AO26" s="62" t="str">
        <f aca="false">IF(AQ26&gt;0,"+","")</f>
        <v/>
      </c>
      <c r="AP26" s="60" t="n">
        <f aca="true">VLOOKUP(OFFSET(AP26,0,-2),Settings!$F$8:$G$27,2)</f>
        <v>0</v>
      </c>
      <c r="AR26" s="36"/>
      <c r="AS26" s="61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7" t="n">
        <f aca="false">AS26*AV$7</f>
        <v>0</v>
      </c>
      <c r="AU26" s="57" t="n">
        <f aca="true">AT26+OFFSET(AT26,0,-7)</f>
        <v>3.84615384615385E-005</v>
      </c>
      <c r="AV26" s="63" t="n">
        <f aca="false">RANK(AU26,AU$11:AU$114)</f>
        <v>52</v>
      </c>
      <c r="AW26" s="62" t="str">
        <f aca="false">IF(AY26&gt;0,"+","")</f>
        <v/>
      </c>
      <c r="AX26" s="60" t="n">
        <f aca="true">VLOOKUP(OFFSET(AX26,0,-2),Settings!$F$8:$G$27,2)</f>
        <v>0</v>
      </c>
      <c r="AZ26" s="36"/>
      <c r="BA26" s="61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7" t="n">
        <f aca="false">BA26*BD$7</f>
        <v>0</v>
      </c>
      <c r="BC26" s="57" t="n">
        <f aca="true">BB26+OFFSET(BB26,0,-7)</f>
        <v>3.84615384615385E-005</v>
      </c>
      <c r="BD26" s="63" t="n">
        <f aca="false">RANK(BC26,BC$11:BC$114)</f>
        <v>56</v>
      </c>
      <c r="BE26" s="62" t="str">
        <f aca="false">IF(BG26&gt;0,"+","")</f>
        <v/>
      </c>
      <c r="BF26" s="60" t="n">
        <f aca="true">VLOOKUP(OFFSET(BF26,0,-2),Settings!$F$8:$G$27,2)</f>
        <v>0</v>
      </c>
      <c r="BH26" s="36"/>
      <c r="BI26" s="61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7" t="n">
        <f aca="false">BI26*BL$7</f>
        <v>0</v>
      </c>
      <c r="BK26" s="57" t="n">
        <f aca="true">BJ26+OFFSET(BJ26,0,-7)</f>
        <v>3.84615384615385E-005</v>
      </c>
      <c r="BL26" s="63" t="n">
        <f aca="false">RANK(BK26,BK$11:BK$114)</f>
        <v>56</v>
      </c>
      <c r="BM26" s="62" t="str">
        <f aca="false">IF(BO26&gt;0,"+","")</f>
        <v>+</v>
      </c>
      <c r="BN26" s="60" t="n">
        <f aca="true">VLOOKUP(OFFSET(BN26,0,-2),Settings!$F$8:$G$27,2)</f>
        <v>0</v>
      </c>
      <c r="BO26" s="23" t="n">
        <v>18</v>
      </c>
      <c r="BP26" s="36"/>
      <c r="BQ26" s="61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7" t="n">
        <f aca="false">BQ26*BT$7</f>
        <v>2.25</v>
      </c>
      <c r="BS26" s="57" t="n">
        <f aca="true">BR26+OFFSET(BR26,0,-7)</f>
        <v>2.25003846153846</v>
      </c>
      <c r="BT26" s="63" t="n">
        <f aca="false">RANK(BS26,BS$11:BS$114)</f>
        <v>56</v>
      </c>
      <c r="BU26" s="62" t="str">
        <f aca="false">IF(BW26&gt;0,"+","")</f>
        <v/>
      </c>
      <c r="BV26" s="60" t="n">
        <f aca="true">VLOOKUP(OFFSET(BV26,0,-2),Settings!$F$8:$G$27,2)</f>
        <v>0</v>
      </c>
      <c r="BX26" s="36"/>
      <c r="BY26" s="61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7" t="n">
        <f aca="false">BY26*CB$7</f>
        <v>0</v>
      </c>
      <c r="CA26" s="57" t="n">
        <f aca="true">BZ26+OFFSET(BZ26,0,-7)-F26</f>
        <v>2.25003846153846</v>
      </c>
      <c r="CB26" s="63" t="n">
        <f aca="false">RANK(CA26,CA$11:CA$114)</f>
        <v>59</v>
      </c>
      <c r="CC26" s="62" t="str">
        <f aca="false">IF(CE26&gt;0,"+","")</f>
        <v/>
      </c>
      <c r="CD26" s="60" t="n">
        <f aca="true">VLOOKUP(OFFSET(CD26,0,-2),Settings!$F$8:$G$27,2)</f>
        <v>0</v>
      </c>
      <c r="CF26" s="36"/>
      <c r="CG26" s="61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7" t="n">
        <f aca="false">CG26*CJ$7</f>
        <v>0</v>
      </c>
      <c r="CI26" s="57" t="n">
        <f aca="true">CH26+OFFSET(CH26,0,-7)-N26</f>
        <v>2.25003846153846</v>
      </c>
      <c r="CJ26" s="63" t="n">
        <f aca="false">RANK(CI26,CI$11:CI$114)</f>
        <v>57</v>
      </c>
      <c r="CK26" s="62" t="str">
        <f aca="false">IF(CM26&gt;0,"+","")</f>
        <v/>
      </c>
      <c r="CL26" s="60" t="n">
        <f aca="true">VLOOKUP(OFFSET(CL26,0,-2),Settings!$F$8:$G$27,2)</f>
        <v>0</v>
      </c>
      <c r="CN26" s="36"/>
      <c r="CO26" s="61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7" t="n">
        <f aca="false">CO26*CR$7</f>
        <v>0</v>
      </c>
      <c r="CQ26" s="57" t="n">
        <f aca="true">CP26+OFFSET(CP26,0,-7)-V26-AD26</f>
        <v>2.25003846153846</v>
      </c>
      <c r="CR26" s="63" t="n">
        <f aca="false">RANK(CQ26,CQ$11:CQ$114)</f>
        <v>54</v>
      </c>
      <c r="CS26" s="62" t="str">
        <f aca="false">IF(CU26&gt;0,"+","")</f>
        <v/>
      </c>
      <c r="CT26" s="60" t="n">
        <f aca="true">VLOOKUP(OFFSET(CT26,0,-2),Settings!$F$8:$G$27,2)</f>
        <v>0</v>
      </c>
      <c r="CV26" s="36"/>
      <c r="CW26" s="61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7" t="n">
        <f aca="false">CW26*CZ$7</f>
        <v>0</v>
      </c>
      <c r="CY26" s="57" t="n">
        <f aca="true">CX26+OFFSET(CX26,0,-7)</f>
        <v>2.25003846153846</v>
      </c>
      <c r="CZ26" s="81" t="n">
        <f aca="false">RANK(CY26,CY$11:CY$114)</f>
        <v>54</v>
      </c>
      <c r="DA26" s="82" t="str">
        <f aca="false">IF(DC26&gt;0,"+","")</f>
        <v/>
      </c>
      <c r="DB26" s="60" t="n">
        <f aca="true">VLOOKUP(OFFSET(DB26,0,-2),Settings!$F$8:$G$27,2)</f>
        <v>0</v>
      </c>
      <c r="DD26" s="36"/>
      <c r="DE26" s="61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7" t="n">
        <f aca="false">DE26*DH$7</f>
        <v>0</v>
      </c>
      <c r="DG26" s="57" t="n">
        <f aca="true">DF26+OFFSET(DF26,0,-7)-AL26-AT26-BB26</f>
        <v>2.25003846153846</v>
      </c>
      <c r="DH26" s="63" t="n">
        <f aca="false">RANK(DG26,DG$11:DG$114)</f>
        <v>50</v>
      </c>
      <c r="DI26" s="62" t="str">
        <f aca="false">IF(DK26&gt;0,"+","")</f>
        <v/>
      </c>
      <c r="DJ26" s="60" t="n">
        <f aca="true">VLOOKUP(OFFSET(DJ26,0,-2),Settings!$F$8:$G$27,2)</f>
        <v>0</v>
      </c>
      <c r="DL26" s="36"/>
      <c r="DM26" s="61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7" t="n">
        <f aca="false">DM26*DP$7</f>
        <v>0</v>
      </c>
      <c r="DO26" s="57" t="n">
        <f aca="true">DN26+OFFSET(DN26,0,-7)-CH26</f>
        <v>2.25003846153846</v>
      </c>
      <c r="DP26" s="63" t="n">
        <f aca="false">RANK(DO26,DO$11:DO$114)</f>
        <v>49</v>
      </c>
      <c r="DQ26" s="62" t="str">
        <f aca="false">IF(DS26&gt;0,"+","")</f>
        <v/>
      </c>
      <c r="DR26" s="60" t="n">
        <f aca="true">VLOOKUP(OFFSET(DR26,0,-2),Settings!$F$8:$G$27,2)</f>
        <v>0</v>
      </c>
      <c r="DT26" s="36"/>
      <c r="DU26" s="61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7" t="n">
        <f aca="false">DU26*DX$7</f>
        <v>0</v>
      </c>
      <c r="DW26" s="57" t="n">
        <f aca="true">DV26+OFFSET(DV26,0,-7)-BJ26</f>
        <v>2.25003846153846</v>
      </c>
      <c r="DX26" s="63" t="n">
        <f aca="false">RANK(DW26,DW$11:DW$114)</f>
        <v>47</v>
      </c>
      <c r="DY26" s="62" t="str">
        <f aca="false">IF(EA26&gt;0,"+","")</f>
        <v/>
      </c>
      <c r="DZ26" s="60" t="n">
        <f aca="true">VLOOKUP(OFFSET(DZ26,0,-2),Settings!$F$8:$G$27,2)</f>
        <v>0</v>
      </c>
      <c r="EB26" s="36"/>
      <c r="EC26" s="61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7" t="n">
        <f aca="false">EC26*EF$7</f>
        <v>0</v>
      </c>
      <c r="EE26" s="57" t="n">
        <f aca="true">ED26+OFFSET(ED26,0,-7)</f>
        <v>2.25003846153846</v>
      </c>
      <c r="EF26" s="63" t="n">
        <f aca="false">RANK(EE26,EE$11:EE$114)</f>
        <v>47</v>
      </c>
      <c r="EG26" s="62" t="str">
        <f aca="false">IF(EI26&gt;0,"+","")</f>
        <v>+</v>
      </c>
      <c r="EH26" s="60" t="n">
        <f aca="true">VLOOKUP(OFFSET(EH26,0,-2),Settings!$F$8:$G$27,2)</f>
        <v>0</v>
      </c>
      <c r="EI26" s="23" t="n">
        <v>17</v>
      </c>
      <c r="EJ26" s="36"/>
      <c r="EK26" s="61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7" t="n">
        <f aca="false">EK26*EN$7</f>
        <v>2.8</v>
      </c>
      <c r="EM26" s="57" t="n">
        <f aca="true">EL26+OFFSET(EL26,0,-7)-BR26</f>
        <v>2.80003846153846</v>
      </c>
      <c r="EN26" s="63" t="n">
        <f aca="false">RANK(EM26,EM$11:EM$114)</f>
        <v>48</v>
      </c>
      <c r="EO26" s="62" t="str">
        <f aca="false">IF(EQ26&gt;0,"+","")</f>
        <v/>
      </c>
      <c r="EP26" s="60" t="n">
        <f aca="true">VLOOKUP(OFFSET(EP26,0,-2),Settings!$F$8:$G$27,2)</f>
        <v>0</v>
      </c>
      <c r="ER26" s="36"/>
      <c r="ES26" s="61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7" t="n">
        <f aca="false">ES26*EV$7</f>
        <v>0</v>
      </c>
      <c r="EU26" s="57" t="n">
        <f aca="true">ET26+OFFSET(ET26,0,-7)-BZ26</f>
        <v>2.80003846153846</v>
      </c>
      <c r="EV26" s="63" t="n">
        <f aca="false">RANK(EU26,EU$11:EU$114)</f>
        <v>43</v>
      </c>
      <c r="EW26" s="62" t="str">
        <f aca="false">IF(EY26&gt;0,"+","")</f>
        <v/>
      </c>
      <c r="EX26" s="60" t="n">
        <f aca="true">VLOOKUP(OFFSET(EX26,0,-2),Settings!$F$8:$G$27,2)</f>
        <v>0</v>
      </c>
      <c r="EZ26" s="36"/>
      <c r="FA26" s="61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7" t="n">
        <f aca="false">FA26*FD$7</f>
        <v>0</v>
      </c>
      <c r="FC26" s="57" t="n">
        <f aca="true">FB26+OFFSET(FB26,0,-7)</f>
        <v>2.80003846153846</v>
      </c>
      <c r="FD26" s="63" t="n">
        <f aca="false">RANK(FC26,FC$11:FC$114)</f>
        <v>43</v>
      </c>
      <c r="FE26" s="62" t="str">
        <f aca="false">IF(FG26&gt;0,"+","")</f>
        <v/>
      </c>
      <c r="FF26" s="60" t="n">
        <f aca="true">VLOOKUP(OFFSET(FF26,0,-2),Settings!$F$8:$G$27,2)</f>
        <v>0</v>
      </c>
      <c r="FH26" s="36"/>
      <c r="FI26" s="61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7" t="n">
        <f aca="false">FI26*FL$7</f>
        <v>0</v>
      </c>
      <c r="FK26" s="57" t="n">
        <f aca="true">FJ26+OFFSET(FJ26,0,-7)</f>
        <v>2.80003846153846</v>
      </c>
      <c r="FL26" s="63" t="n">
        <f aca="false">RANK(FK26,FK$11:FK$114)</f>
        <v>43</v>
      </c>
      <c r="FM26" s="62" t="str">
        <f aca="false">IF(FO26&gt;0,"+","")</f>
        <v/>
      </c>
      <c r="FN26" s="60" t="n">
        <f aca="true">VLOOKUP(OFFSET(FN26,0,-2),Settings!$F$8:$G$27,2)</f>
        <v>0</v>
      </c>
      <c r="FP26" s="36"/>
      <c r="FQ26" s="61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7" t="n">
        <f aca="false">FQ26*FT$7</f>
        <v>0</v>
      </c>
      <c r="FS26" s="57" t="n">
        <f aca="true">FR26+OFFSET(FR26,0,-7)-CP26</f>
        <v>2.80003846153846</v>
      </c>
      <c r="FT26" s="63" t="n">
        <f aca="false">RANK(FS26,FS$11:FS$114)</f>
        <v>44</v>
      </c>
      <c r="FU26" s="62" t="str">
        <f aca="false">IF(FW26&gt;0,"+","")</f>
        <v/>
      </c>
      <c r="FV26" s="60" t="n">
        <f aca="true">VLOOKUP(OFFSET(FV26,0,-2),Settings!$F$8:$G$27,2)</f>
        <v>0</v>
      </c>
      <c r="FX26" s="36"/>
      <c r="FY26" s="61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7" t="n">
        <f aca="false">FY26*GB$7</f>
        <v>0</v>
      </c>
      <c r="GA26" s="57" t="n">
        <f aca="true">FZ26+OFFSET(FZ26,0,-7)-CX26</f>
        <v>2.80003846153846</v>
      </c>
      <c r="GB26" s="83" t="n">
        <f aca="false">RANK(GA26,GA$11:GA$114)</f>
        <v>45</v>
      </c>
    </row>
    <row r="27" customFormat="false" ht="11.25" hidden="false" customHeight="false" outlineLevel="0" collapsed="false">
      <c r="A27" s="56" t="s">
        <v>70</v>
      </c>
      <c r="B27" s="56"/>
      <c r="C27" s="68" t="n">
        <v>14</v>
      </c>
      <c r="D27" s="36"/>
      <c r="E27" s="61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7" t="n">
        <f aca="false">E27*H$7</f>
        <v>10.5</v>
      </c>
      <c r="G27" s="57" t="n">
        <f aca="false">F27+0.001/ROW(F27)</f>
        <v>10.500037037037</v>
      </c>
      <c r="H27" s="63" t="n">
        <f aca="false">RANK(G27,G$11:G$114)</f>
        <v>10</v>
      </c>
      <c r="I27" s="62" t="str">
        <f aca="false">IF(K27&gt;0,"+","")</f>
        <v>+</v>
      </c>
      <c r="J27" s="60" t="n">
        <f aca="true">VLOOKUP(OFFSET(J27,0,-2),Settings!$F$8:$G$27,2)</f>
        <v>0.05</v>
      </c>
      <c r="K27" s="23" t="n">
        <v>8</v>
      </c>
      <c r="L27" s="36"/>
      <c r="M27" s="61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7" t="n">
        <f aca="false">M27*P$7</f>
        <v>9.75</v>
      </c>
      <c r="O27" s="57" t="n">
        <f aca="true">N27+OFFSET(N27,0,-7)</f>
        <v>20.250037037037</v>
      </c>
      <c r="P27" s="63" t="n">
        <f aca="false">RANK(O27,O$11:O$114)</f>
        <v>7</v>
      </c>
      <c r="Q27" s="62" t="str">
        <f aca="false">IF(S27&gt;0,"+","")</f>
        <v/>
      </c>
      <c r="R27" s="60" t="n">
        <f aca="true">VLOOKUP(OFFSET(R27,0,-2),Settings!$F$8:$G$27,2)</f>
        <v>0.05</v>
      </c>
      <c r="T27" s="36"/>
      <c r="U27" s="61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7" t="n">
        <f aca="false">U27*X$7</f>
        <v>0</v>
      </c>
      <c r="W27" s="57" t="n">
        <f aca="true">V27+OFFSET(V27,0,-7)</f>
        <v>20.250037037037</v>
      </c>
      <c r="X27" s="63" t="n">
        <f aca="false">RANK(W27,W$11:W$114)</f>
        <v>11</v>
      </c>
      <c r="Y27" s="62" t="str">
        <f aca="false">IF(AA27&gt;0,"+","")</f>
        <v/>
      </c>
      <c r="Z27" s="60" t="n">
        <f aca="true">VLOOKUP(OFFSET(Z27,0,-2),Settings!$F$8:$G$27,2)</f>
        <v>0</v>
      </c>
      <c r="AB27" s="36"/>
      <c r="AC27" s="61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7" t="n">
        <f aca="false">AC27*AF$7</f>
        <v>0</v>
      </c>
      <c r="AE27" s="57" t="n">
        <f aca="true">AD27+OFFSET(AD27,0,-7)</f>
        <v>20.250037037037</v>
      </c>
      <c r="AF27" s="58" t="n">
        <f aca="false">RANK(AE27,AE$11:AE$114)</f>
        <v>12</v>
      </c>
      <c r="AG27" s="59" t="str">
        <f aca="false">IF(AI27&gt;0,"+","")</f>
        <v/>
      </c>
      <c r="AH27" s="60" t="n">
        <f aca="true">VLOOKUP(OFFSET(AH27,0,-2),Settings!$F$8:$G$27,2)</f>
        <v>0</v>
      </c>
      <c r="AJ27" s="36"/>
      <c r="AK27" s="61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7" t="n">
        <f aca="false">AK27*AN$7</f>
        <v>0</v>
      </c>
      <c r="AM27" s="57" t="n">
        <f aca="true">AL27+OFFSET(AL27,0,-7)</f>
        <v>20.250037037037</v>
      </c>
      <c r="AN27" s="63" t="n">
        <f aca="false">RANK(AM27,AM$11:AM$114)</f>
        <v>12</v>
      </c>
      <c r="AO27" s="62" t="str">
        <f aca="false">IF(AQ27&gt;0,"+","")</f>
        <v/>
      </c>
      <c r="AP27" s="60" t="n">
        <f aca="true">VLOOKUP(OFFSET(AP27,0,-2),Settings!$F$8:$G$27,2)</f>
        <v>0</v>
      </c>
      <c r="AR27" s="36"/>
      <c r="AS27" s="61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7" t="n">
        <f aca="false">AS27*AV$7</f>
        <v>0</v>
      </c>
      <c r="AU27" s="57" t="n">
        <f aca="true">AT27+OFFSET(AT27,0,-7)</f>
        <v>20.250037037037</v>
      </c>
      <c r="AV27" s="63" t="n">
        <f aca="false">RANK(AU27,AU$11:AU$114)</f>
        <v>13</v>
      </c>
      <c r="AW27" s="62" t="str">
        <f aca="false">IF(AY27&gt;0,"+","")</f>
        <v/>
      </c>
      <c r="AX27" s="60" t="n">
        <f aca="true">VLOOKUP(OFFSET(AX27,0,-2),Settings!$F$8:$G$27,2)</f>
        <v>0</v>
      </c>
      <c r="AZ27" s="36"/>
      <c r="BA27" s="61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7" t="n">
        <f aca="false">BA27*BD$7</f>
        <v>0</v>
      </c>
      <c r="BC27" s="57" t="n">
        <f aca="true">BB27+OFFSET(BB27,0,-7)</f>
        <v>20.250037037037</v>
      </c>
      <c r="BD27" s="63" t="n">
        <f aca="false">RANK(BC27,BC$11:BC$114)</f>
        <v>17</v>
      </c>
      <c r="BE27" s="62" t="str">
        <f aca="false">IF(BG27&gt;0,"+","")</f>
        <v/>
      </c>
      <c r="BF27" s="60" t="n">
        <f aca="true">VLOOKUP(OFFSET(BF27,0,-2),Settings!$F$8:$G$27,2)</f>
        <v>0</v>
      </c>
      <c r="BH27" s="36"/>
      <c r="BI27" s="61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7" t="n">
        <f aca="false">BI27*BL$7</f>
        <v>0</v>
      </c>
      <c r="BK27" s="57" t="n">
        <f aca="true">BJ27+OFFSET(BJ27,0,-7)</f>
        <v>20.250037037037</v>
      </c>
      <c r="BL27" s="63" t="n">
        <f aca="false">RANK(BK27,BK$11:BK$114)</f>
        <v>17</v>
      </c>
      <c r="BM27" s="62" t="str">
        <f aca="false">IF(BO27&gt;0,"+","")</f>
        <v/>
      </c>
      <c r="BN27" s="60" t="n">
        <f aca="true">VLOOKUP(OFFSET(BN27,0,-2),Settings!$F$8:$G$27,2)</f>
        <v>0</v>
      </c>
      <c r="BP27" s="36"/>
      <c r="BQ27" s="61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7" t="n">
        <f aca="false">BQ27*BT$7</f>
        <v>0</v>
      </c>
      <c r="BS27" s="57" t="n">
        <f aca="true">BR27+OFFSET(BR27,0,-7)</f>
        <v>20.250037037037</v>
      </c>
      <c r="BT27" s="63" t="n">
        <f aca="false">RANK(BS27,BS$11:BS$114)</f>
        <v>17</v>
      </c>
      <c r="BU27" s="62" t="str">
        <f aca="false">IF(BW27&gt;0,"+","")</f>
        <v/>
      </c>
      <c r="BV27" s="60" t="n">
        <f aca="true">VLOOKUP(OFFSET(BV27,0,-2),Settings!$F$8:$G$27,2)</f>
        <v>0</v>
      </c>
      <c r="BX27" s="36"/>
      <c r="BY27" s="61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7" t="n">
        <f aca="false">BY27*CB$7</f>
        <v>0</v>
      </c>
      <c r="CA27" s="57" t="n">
        <f aca="true">BZ27+OFFSET(BZ27,0,-7)-F27</f>
        <v>9.75003703703704</v>
      </c>
      <c r="CB27" s="63" t="n">
        <f aca="false">RANK(CA27,CA$11:CA$114)</f>
        <v>31</v>
      </c>
      <c r="CC27" s="62" t="str">
        <f aca="false">IF(CE27&gt;0,"+","")</f>
        <v/>
      </c>
      <c r="CD27" s="60" t="n">
        <f aca="true">VLOOKUP(OFFSET(CD27,0,-2),Settings!$F$8:$G$27,2)</f>
        <v>0</v>
      </c>
      <c r="CF27" s="36"/>
      <c r="CG27" s="61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7" t="n">
        <f aca="false">CG27*CJ$7</f>
        <v>0</v>
      </c>
      <c r="CI27" s="57" t="n">
        <f aca="true">CH27+OFFSET(CH27,0,-7)-N27</f>
        <v>3.7037037039056E-005</v>
      </c>
      <c r="CJ27" s="63" t="n">
        <f aca="false">RANK(CI27,CI$11:CI$114)</f>
        <v>68</v>
      </c>
      <c r="CK27" s="62" t="str">
        <f aca="false">IF(CM27&gt;0,"+","")</f>
        <v/>
      </c>
      <c r="CL27" s="60" t="n">
        <f aca="true">VLOOKUP(OFFSET(CL27,0,-2),Settings!$F$8:$G$27,2)</f>
        <v>0</v>
      </c>
      <c r="CN27" s="36"/>
      <c r="CO27" s="61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7" t="n">
        <f aca="false">CO27*CR$7</f>
        <v>0</v>
      </c>
      <c r="CQ27" s="57" t="n">
        <f aca="true">CP27+OFFSET(CP27,0,-7)-V27-AD27</f>
        <v>3.7037037039056E-005</v>
      </c>
      <c r="CR27" s="63" t="n">
        <f aca="false">RANK(CQ27,CQ$11:CQ$114)</f>
        <v>63</v>
      </c>
      <c r="CS27" s="62" t="str">
        <f aca="false">IF(CU27&gt;0,"+","")</f>
        <v/>
      </c>
      <c r="CT27" s="60" t="n">
        <f aca="true">VLOOKUP(OFFSET(CT27,0,-2),Settings!$F$8:$G$27,2)</f>
        <v>0</v>
      </c>
      <c r="CV27" s="36"/>
      <c r="CW27" s="61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7" t="n">
        <f aca="false">CW27*CZ$7</f>
        <v>0</v>
      </c>
      <c r="CY27" s="57" t="n">
        <f aca="true">CX27+OFFSET(CX27,0,-7)</f>
        <v>3.7037037039056E-005</v>
      </c>
      <c r="CZ27" s="81" t="n">
        <f aca="false">RANK(CY27,CY$11:CY$114)</f>
        <v>63</v>
      </c>
      <c r="DA27" s="82" t="str">
        <f aca="false">IF(DC27&gt;0,"+","")</f>
        <v/>
      </c>
      <c r="DB27" s="60" t="n">
        <f aca="true">VLOOKUP(OFFSET(DB27,0,-2),Settings!$F$8:$G$27,2)</f>
        <v>0</v>
      </c>
      <c r="DD27" s="36"/>
      <c r="DE27" s="61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7" t="n">
        <f aca="false">DE27*DH$7</f>
        <v>0</v>
      </c>
      <c r="DG27" s="57" t="n">
        <f aca="true">DF27+OFFSET(DF27,0,-7)-AL27-AT27-BB27</f>
        <v>3.7037037039056E-005</v>
      </c>
      <c r="DH27" s="63" t="n">
        <f aca="false">RANK(DG27,DG$11:DG$114)</f>
        <v>60</v>
      </c>
      <c r="DI27" s="62" t="str">
        <f aca="false">IF(DK27&gt;0,"+","")</f>
        <v/>
      </c>
      <c r="DJ27" s="60" t="n">
        <f aca="true">VLOOKUP(OFFSET(DJ27,0,-2),Settings!$F$8:$G$27,2)</f>
        <v>0</v>
      </c>
      <c r="DL27" s="36"/>
      <c r="DM27" s="61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7" t="n">
        <f aca="false">DM27*DP$7</f>
        <v>0</v>
      </c>
      <c r="DO27" s="57" t="n">
        <f aca="true">DN27+OFFSET(DN27,0,-7)-CH27</f>
        <v>3.7037037039056E-005</v>
      </c>
      <c r="DP27" s="63" t="n">
        <f aca="false">RANK(DO27,DO$11:DO$114)</f>
        <v>60</v>
      </c>
      <c r="DQ27" s="62" t="str">
        <f aca="false">IF(DS27&gt;0,"+","")</f>
        <v/>
      </c>
      <c r="DR27" s="60" t="n">
        <f aca="true">VLOOKUP(OFFSET(DR27,0,-2),Settings!$F$8:$G$27,2)</f>
        <v>0</v>
      </c>
      <c r="DT27" s="36"/>
      <c r="DU27" s="61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7" t="n">
        <f aca="false">DU27*DX$7</f>
        <v>0</v>
      </c>
      <c r="DW27" s="57" t="n">
        <f aca="true">DV27+OFFSET(DV27,0,-7)-BJ27</f>
        <v>3.7037037039056E-005</v>
      </c>
      <c r="DX27" s="63" t="n">
        <f aca="false">RANK(DW27,DW$11:DW$114)</f>
        <v>58</v>
      </c>
      <c r="DY27" s="62" t="str">
        <f aca="false">IF(EA27&gt;0,"+","")</f>
        <v/>
      </c>
      <c r="DZ27" s="60" t="n">
        <f aca="true">VLOOKUP(OFFSET(DZ27,0,-2),Settings!$F$8:$G$27,2)</f>
        <v>0</v>
      </c>
      <c r="EB27" s="36"/>
      <c r="EC27" s="61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7" t="n">
        <f aca="false">EC27*EF$7</f>
        <v>0</v>
      </c>
      <c r="EE27" s="57" t="n">
        <f aca="true">ED27+OFFSET(ED27,0,-7)</f>
        <v>3.7037037039056E-005</v>
      </c>
      <c r="EF27" s="63" t="n">
        <f aca="false">RANK(EE27,EE$11:EE$114)</f>
        <v>59</v>
      </c>
      <c r="EG27" s="62" t="str">
        <f aca="false">IF(EI27&gt;0,"+","")</f>
        <v/>
      </c>
      <c r="EH27" s="60" t="n">
        <f aca="true">VLOOKUP(OFFSET(EH27,0,-2),Settings!$F$8:$G$27,2)</f>
        <v>0</v>
      </c>
      <c r="EJ27" s="36"/>
      <c r="EK27" s="61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7" t="n">
        <f aca="false">EK27*EN$7</f>
        <v>0</v>
      </c>
      <c r="EM27" s="57" t="n">
        <f aca="true">EL27+OFFSET(EL27,0,-7)-BR27</f>
        <v>3.7037037039056E-005</v>
      </c>
      <c r="EN27" s="63" t="n">
        <f aca="false">RANK(EM27,EM$11:EM$114)</f>
        <v>61</v>
      </c>
      <c r="EO27" s="62" t="str">
        <f aca="false">IF(EQ27&gt;0,"+","")</f>
        <v>+</v>
      </c>
      <c r="EP27" s="60" t="n">
        <f aca="true">VLOOKUP(OFFSET(EP27,0,-2),Settings!$F$8:$G$27,2)</f>
        <v>0</v>
      </c>
      <c r="EQ27" s="23" t="n">
        <v>13</v>
      </c>
      <c r="ER27" s="36"/>
      <c r="ES27" s="61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7" t="n">
        <f aca="false">ES27*EV$7</f>
        <v>0.8</v>
      </c>
      <c r="EU27" s="57" t="n">
        <f aca="true">ET27+OFFSET(ET27,0,-7)-BZ27</f>
        <v>0.800037037037039</v>
      </c>
      <c r="EV27" s="63" t="n">
        <f aca="false">RANK(EU27,EU$11:EU$114)</f>
        <v>53</v>
      </c>
      <c r="EW27" s="62" t="str">
        <f aca="false">IF(EY27&gt;0,"+","")</f>
        <v/>
      </c>
      <c r="EX27" s="60" t="n">
        <f aca="true">VLOOKUP(OFFSET(EX27,0,-2),Settings!$F$8:$G$27,2)</f>
        <v>0</v>
      </c>
      <c r="EZ27" s="36"/>
      <c r="FA27" s="61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7" t="n">
        <f aca="false">FA27*FD$7</f>
        <v>0</v>
      </c>
      <c r="FC27" s="57" t="n">
        <f aca="true">FB27+OFFSET(FB27,0,-7)</f>
        <v>0.800037037037039</v>
      </c>
      <c r="FD27" s="63" t="n">
        <f aca="false">RANK(FC27,FC$11:FC$114)</f>
        <v>53</v>
      </c>
      <c r="FE27" s="62" t="str">
        <f aca="false">IF(FG27&gt;0,"+","")</f>
        <v/>
      </c>
      <c r="FF27" s="60" t="n">
        <f aca="true">VLOOKUP(OFFSET(FF27,0,-2),Settings!$F$8:$G$27,2)</f>
        <v>0</v>
      </c>
      <c r="FH27" s="36"/>
      <c r="FI27" s="61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7" t="n">
        <f aca="false">FI27*FL$7</f>
        <v>0</v>
      </c>
      <c r="FK27" s="57" t="n">
        <f aca="true">FJ27+OFFSET(FJ27,0,-7)</f>
        <v>0.800037037037039</v>
      </c>
      <c r="FL27" s="63" t="n">
        <f aca="false">RANK(FK27,FK$11:FK$114)</f>
        <v>53</v>
      </c>
      <c r="FM27" s="62" t="str">
        <f aca="false">IF(FO27&gt;0,"+","")</f>
        <v/>
      </c>
      <c r="FN27" s="60" t="n">
        <f aca="true">VLOOKUP(OFFSET(FN27,0,-2),Settings!$F$8:$G$27,2)</f>
        <v>0</v>
      </c>
      <c r="FP27" s="36"/>
      <c r="FQ27" s="61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7" t="n">
        <f aca="false">FQ27*FT$7</f>
        <v>0</v>
      </c>
      <c r="FS27" s="57" t="n">
        <f aca="true">FR27+OFFSET(FR27,0,-7)-CP27</f>
        <v>0.800037037037039</v>
      </c>
      <c r="FT27" s="63" t="n">
        <f aca="false">RANK(FS27,FS$11:FS$114)</f>
        <v>53</v>
      </c>
      <c r="FU27" s="62" t="str">
        <f aca="false">IF(FW27&gt;0,"+","")</f>
        <v/>
      </c>
      <c r="FV27" s="60" t="n">
        <f aca="true">VLOOKUP(OFFSET(FV27,0,-2),Settings!$F$8:$G$27,2)</f>
        <v>0</v>
      </c>
      <c r="FX27" s="36"/>
      <c r="FY27" s="61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7" t="n">
        <f aca="false">FY27*GB$7</f>
        <v>0</v>
      </c>
      <c r="GA27" s="57" t="n">
        <f aca="true">FZ27+OFFSET(FZ27,0,-7)-CX27</f>
        <v>0.800037037037039</v>
      </c>
      <c r="GB27" s="83" t="n">
        <f aca="false">RANK(GA27,GA$11:GA$114)</f>
        <v>54</v>
      </c>
    </row>
    <row r="28" customFormat="false" ht="11.25" hidden="false" customHeight="false" outlineLevel="0" collapsed="false">
      <c r="A28" s="56" t="s">
        <v>71</v>
      </c>
      <c r="B28" s="56" t="s">
        <v>72</v>
      </c>
      <c r="D28" s="36"/>
      <c r="E28" s="61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7" t="n">
        <f aca="false">E28*H$7</f>
        <v>0</v>
      </c>
      <c r="G28" s="57" t="n">
        <f aca="false">F28+0.001/ROW(F28)</f>
        <v>3.57142857142857E-005</v>
      </c>
      <c r="H28" s="63" t="n">
        <f aca="false">RANK(G28,G$11:G$114)</f>
        <v>29</v>
      </c>
      <c r="I28" s="62" t="str">
        <f aca="false">IF(K28&gt;0,"+","")</f>
        <v/>
      </c>
      <c r="J28" s="60" t="n">
        <f aca="true">VLOOKUP(OFFSET(J28,0,-2),Settings!$F$8:$G$27,2)</f>
        <v>0</v>
      </c>
      <c r="L28" s="36"/>
      <c r="M28" s="61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7" t="n">
        <f aca="false">M28*P$7</f>
        <v>0</v>
      </c>
      <c r="O28" s="57" t="n">
        <f aca="true">N28+OFFSET(N28,0,-7)</f>
        <v>3.57142857142857E-005</v>
      </c>
      <c r="P28" s="63" t="n">
        <f aca="false">RANK(O28,O$11:O$114)</f>
        <v>39</v>
      </c>
      <c r="Q28" s="62" t="str">
        <f aca="false">IF(S28&gt;0,"+","")</f>
        <v/>
      </c>
      <c r="R28" s="60" t="n">
        <f aca="true">VLOOKUP(OFFSET(R28,0,-2),Settings!$F$8:$G$27,2)</f>
        <v>0</v>
      </c>
      <c r="T28" s="36"/>
      <c r="U28" s="61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7" t="n">
        <f aca="false">U28*X$7</f>
        <v>0</v>
      </c>
      <c r="W28" s="57" t="n">
        <f aca="true">V28+OFFSET(V28,0,-7)</f>
        <v>3.57142857142857E-005</v>
      </c>
      <c r="X28" s="63" t="n">
        <f aca="false">RANK(W28,W$11:W$114)</f>
        <v>46</v>
      </c>
      <c r="Y28" s="62" t="str">
        <f aca="false">IF(AA28&gt;0,"+","")</f>
        <v/>
      </c>
      <c r="Z28" s="60" t="n">
        <f aca="true">VLOOKUP(OFFSET(Z28,0,-2),Settings!$F$8:$G$27,2)</f>
        <v>0</v>
      </c>
      <c r="AB28" s="36"/>
      <c r="AC28" s="61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7" t="n">
        <f aca="false">AC28*AF$7</f>
        <v>0</v>
      </c>
      <c r="AE28" s="57" t="n">
        <f aca="true">AD28+OFFSET(AD28,0,-7)</f>
        <v>3.57142857142857E-005</v>
      </c>
      <c r="AF28" s="58" t="n">
        <f aca="false">RANK(AE28,AE$11:AE$114)</f>
        <v>49</v>
      </c>
      <c r="AG28" s="59" t="str">
        <f aca="false">IF(AI28&gt;0,"+","")</f>
        <v/>
      </c>
      <c r="AH28" s="60" t="n">
        <f aca="true">VLOOKUP(OFFSET(AH28,0,-2),Settings!$F$8:$G$27,2)</f>
        <v>0</v>
      </c>
      <c r="AJ28" s="36"/>
      <c r="AK28" s="61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7" t="n">
        <f aca="false">AK28*AN$7</f>
        <v>0</v>
      </c>
      <c r="AM28" s="57" t="n">
        <f aca="true">AL28+OFFSET(AL28,0,-7)</f>
        <v>3.57142857142857E-005</v>
      </c>
      <c r="AN28" s="63" t="n">
        <f aca="false">RANK(AM28,AM$11:AM$114)</f>
        <v>49</v>
      </c>
      <c r="AO28" s="62" t="str">
        <f aca="false">IF(AQ28&gt;0,"+","")</f>
        <v/>
      </c>
      <c r="AP28" s="60" t="n">
        <f aca="true">VLOOKUP(OFFSET(AP28,0,-2),Settings!$F$8:$G$27,2)</f>
        <v>0</v>
      </c>
      <c r="AR28" s="36"/>
      <c r="AS28" s="61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7" t="n">
        <f aca="false">AS28*AV$7</f>
        <v>0</v>
      </c>
      <c r="AU28" s="57" t="n">
        <f aca="true">AT28+OFFSET(AT28,0,-7)</f>
        <v>3.57142857142857E-005</v>
      </c>
      <c r="AV28" s="63" t="n">
        <f aca="false">RANK(AU28,AU$11:AU$114)</f>
        <v>53</v>
      </c>
      <c r="AW28" s="62" t="str">
        <f aca="false">IF(AY28&gt;0,"+","")</f>
        <v/>
      </c>
      <c r="AX28" s="60" t="n">
        <f aca="true">VLOOKUP(OFFSET(AX28,0,-2),Settings!$F$8:$G$27,2)</f>
        <v>0</v>
      </c>
      <c r="AZ28" s="36"/>
      <c r="BA28" s="61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7" t="n">
        <f aca="false">BA28*BD$7</f>
        <v>0</v>
      </c>
      <c r="BC28" s="57" t="n">
        <f aca="true">BB28+OFFSET(BB28,0,-7)</f>
        <v>3.57142857142857E-005</v>
      </c>
      <c r="BD28" s="63" t="n">
        <f aca="false">RANK(BC28,BC$11:BC$114)</f>
        <v>57</v>
      </c>
      <c r="BE28" s="62" t="str">
        <f aca="false">IF(BG28&gt;0,"+","")</f>
        <v/>
      </c>
      <c r="BF28" s="60" t="n">
        <f aca="true">VLOOKUP(OFFSET(BF28,0,-2),Settings!$F$8:$G$27,2)</f>
        <v>0</v>
      </c>
      <c r="BH28" s="36"/>
      <c r="BI28" s="61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7" t="n">
        <f aca="false">BI28*BL$7</f>
        <v>0</v>
      </c>
      <c r="BK28" s="57" t="n">
        <f aca="true">BJ28+OFFSET(BJ28,0,-7)</f>
        <v>3.57142857142857E-005</v>
      </c>
      <c r="BL28" s="63" t="n">
        <f aca="false">RANK(BK28,BK$11:BK$114)</f>
        <v>57</v>
      </c>
      <c r="BM28" s="62" t="str">
        <f aca="false">IF(BO28&gt;0,"+","")</f>
        <v/>
      </c>
      <c r="BN28" s="60" t="n">
        <f aca="true">VLOOKUP(OFFSET(BN28,0,-2),Settings!$F$8:$G$27,2)</f>
        <v>0</v>
      </c>
      <c r="BP28" s="36"/>
      <c r="BQ28" s="61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7" t="n">
        <f aca="false">BQ28*BT$7</f>
        <v>0</v>
      </c>
      <c r="BS28" s="57" t="n">
        <f aca="true">BR28+OFFSET(BR28,0,-7)</f>
        <v>3.57142857142857E-005</v>
      </c>
      <c r="BT28" s="63" t="n">
        <f aca="false">RANK(BS28,BS$11:BS$114)</f>
        <v>67</v>
      </c>
      <c r="BU28" s="62" t="str">
        <f aca="false">IF(BW28&gt;0,"+","")</f>
        <v/>
      </c>
      <c r="BV28" s="60" t="n">
        <f aca="true">VLOOKUP(OFFSET(BV28,0,-2),Settings!$F$8:$G$27,2)</f>
        <v>0</v>
      </c>
      <c r="BX28" s="36"/>
      <c r="BY28" s="61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7" t="n">
        <f aca="false">BY28*CB$7</f>
        <v>0</v>
      </c>
      <c r="CA28" s="57" t="n">
        <f aca="true">BZ28+OFFSET(BZ28,0,-7)-F28</f>
        <v>3.57142857142857E-005</v>
      </c>
      <c r="CB28" s="63" t="n">
        <f aca="false">RANK(CA28,CA$11:CA$114)</f>
        <v>70</v>
      </c>
      <c r="CC28" s="62" t="str">
        <f aca="false">IF(CE28&gt;0,"+","")</f>
        <v>+</v>
      </c>
      <c r="CD28" s="60" t="n">
        <f aca="true">VLOOKUP(OFFSET(CD28,0,-2),Settings!$F$8:$G$27,2)</f>
        <v>0</v>
      </c>
      <c r="CE28" s="23" t="n">
        <v>7</v>
      </c>
      <c r="CF28" s="36"/>
      <c r="CG28" s="61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7" t="n">
        <f aca="false">CG28*CJ$7</f>
        <v>7.7</v>
      </c>
      <c r="CI28" s="57" t="n">
        <f aca="true">CH28+OFFSET(CH28,0,-7)-N28</f>
        <v>7.70003571428572</v>
      </c>
      <c r="CJ28" s="63" t="n">
        <f aca="false">RANK(CI28,CI$11:CI$114)</f>
        <v>34</v>
      </c>
      <c r="CK28" s="62" t="str">
        <f aca="false">IF(CM28&gt;0,"+","")</f>
        <v>+</v>
      </c>
      <c r="CL28" s="60" t="n">
        <f aca="true">VLOOKUP(OFFSET(CL28,0,-2),Settings!$F$8:$G$27,2)</f>
        <v>0</v>
      </c>
      <c r="CM28" s="23" t="n">
        <v>2</v>
      </c>
      <c r="CN28" s="36" t="n">
        <v>1</v>
      </c>
      <c r="CO28" s="61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7" t="n">
        <f aca="false">CO28*CR$7</f>
        <v>19.5</v>
      </c>
      <c r="CQ28" s="57" t="n">
        <f aca="true">CP28+OFFSET(CP28,0,-7)-V28-AD28</f>
        <v>27.2000357142857</v>
      </c>
      <c r="CR28" s="63" t="n">
        <f aca="false">RANK(CQ28,CQ$11:CQ$114)</f>
        <v>13</v>
      </c>
      <c r="CS28" s="62" t="str">
        <f aca="false">IF(CU28&gt;0,"+","")</f>
        <v>+</v>
      </c>
      <c r="CT28" s="60" t="n">
        <f aca="true">VLOOKUP(OFFSET(CT28,0,-2),Settings!$F$8:$G$27,2)</f>
        <v>0</v>
      </c>
      <c r="CU28" s="23" t="n">
        <v>10</v>
      </c>
      <c r="CV28" s="36" t="n">
        <v>1</v>
      </c>
      <c r="CW28" s="61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7" t="n">
        <f aca="false">CW28*CZ$7</f>
        <v>32.3</v>
      </c>
      <c r="CY28" s="57" t="n">
        <f aca="true">CX28+OFFSET(CX28,0,-7)</f>
        <v>59.5000357142857</v>
      </c>
      <c r="CZ28" s="81" t="n">
        <f aca="false">RANK(CY28,CY$11:CY$114)</f>
        <v>12</v>
      </c>
      <c r="DA28" s="82" t="str">
        <f aca="false">IF(DC28&gt;0,"+","")</f>
        <v/>
      </c>
      <c r="DB28" s="60" t="n">
        <f aca="true">VLOOKUP(OFFSET(DB28,0,-2),Settings!$F$8:$G$27,2)</f>
        <v>0</v>
      </c>
      <c r="DD28" s="36"/>
      <c r="DE28" s="61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7" t="n">
        <f aca="false">DE28*DH$7</f>
        <v>0</v>
      </c>
      <c r="DG28" s="57" t="n">
        <f aca="true">DF28+OFFSET(DF28,0,-7)-AL28-AT28-BB28</f>
        <v>59.5000357142857</v>
      </c>
      <c r="DH28" s="63" t="n">
        <f aca="false">RANK(DG28,DG$11:DG$114)</f>
        <v>9</v>
      </c>
      <c r="DI28" s="62" t="str">
        <f aca="false">IF(DK28&gt;0,"+","")</f>
        <v>+</v>
      </c>
      <c r="DJ28" s="60" t="n">
        <f aca="true">VLOOKUP(OFFSET(DJ28,0,-2),Settings!$F$8:$G$27,2)</f>
        <v>0.05</v>
      </c>
      <c r="DK28" s="23" t="n">
        <v>10</v>
      </c>
      <c r="DL28" s="36"/>
      <c r="DM28" s="61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7" t="n">
        <f aca="false">DM28*DP$7</f>
        <v>11</v>
      </c>
      <c r="DO28" s="57" t="n">
        <f aca="true">DN28+OFFSET(DN28,0,-7)-CH28</f>
        <v>62.8000357142857</v>
      </c>
      <c r="DP28" s="63" t="n">
        <f aca="false">RANK(DO28,DO$11:DO$114)</f>
        <v>8</v>
      </c>
      <c r="DQ28" s="62" t="str">
        <f aca="false">IF(DS28&gt;0,"+","")</f>
        <v/>
      </c>
      <c r="DR28" s="60" t="n">
        <f aca="true">VLOOKUP(OFFSET(DR28,0,-2),Settings!$F$8:$G$27,2)</f>
        <v>0.05</v>
      </c>
      <c r="DT28" s="36"/>
      <c r="DU28" s="61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7" t="n">
        <f aca="false">DU28*DX$7</f>
        <v>0</v>
      </c>
      <c r="DW28" s="57" t="n">
        <f aca="true">DV28+OFFSET(DV28,0,-7)-BJ28</f>
        <v>62.8000357142857</v>
      </c>
      <c r="DX28" s="63" t="n">
        <f aca="false">RANK(DW28,DW$11:DW$114)</f>
        <v>8</v>
      </c>
      <c r="DY28" s="62" t="str">
        <f aca="false">IF(EA28&gt;0,"+","")</f>
        <v/>
      </c>
      <c r="DZ28" s="60" t="n">
        <f aca="true">VLOOKUP(OFFSET(DZ28,0,-2),Settings!$F$8:$G$27,2)</f>
        <v>0.05</v>
      </c>
      <c r="EB28" s="36"/>
      <c r="EC28" s="61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7" t="n">
        <f aca="false">EC28*EF$7</f>
        <v>0</v>
      </c>
      <c r="EE28" s="57" t="n">
        <f aca="true">ED28+OFFSET(ED28,0,-7)</f>
        <v>62.8000357142857</v>
      </c>
      <c r="EF28" s="63" t="n">
        <f aca="false">RANK(EE28,EE$11:EE$114)</f>
        <v>8</v>
      </c>
      <c r="EG28" s="62" t="str">
        <f aca="false">IF(EI28&gt;0,"+","")</f>
        <v/>
      </c>
      <c r="EH28" s="60" t="n">
        <f aca="true">VLOOKUP(OFFSET(EH28,0,-2),Settings!$F$8:$G$27,2)</f>
        <v>0.05</v>
      </c>
      <c r="EJ28" s="36"/>
      <c r="EK28" s="61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7" t="n">
        <f aca="false">EK28*EN$7</f>
        <v>0</v>
      </c>
      <c r="EM28" s="57" t="n">
        <f aca="true">EL28+OFFSET(EL28,0,-7)-BR28</f>
        <v>62.8000357142857</v>
      </c>
      <c r="EN28" s="63" t="n">
        <f aca="false">RANK(EM28,EM$11:EM$114)</f>
        <v>8</v>
      </c>
      <c r="EO28" s="62" t="str">
        <f aca="false">IF(EQ28&gt;0,"+","")</f>
        <v/>
      </c>
      <c r="EP28" s="60" t="n">
        <f aca="true">VLOOKUP(OFFSET(EP28,0,-2),Settings!$F$8:$G$27,2)</f>
        <v>0.05</v>
      </c>
      <c r="ER28" s="36"/>
      <c r="ES28" s="61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7" t="n">
        <f aca="false">ES28*EV$7</f>
        <v>0</v>
      </c>
      <c r="EU28" s="57" t="n">
        <f aca="true">ET28+OFFSET(ET28,0,-7)-BZ28</f>
        <v>62.8000357142857</v>
      </c>
      <c r="EV28" s="63" t="n">
        <f aca="false">RANK(EU28,EU$11:EU$114)</f>
        <v>6</v>
      </c>
      <c r="EW28" s="62" t="str">
        <f aca="false">IF(EY28&gt;0,"+","")</f>
        <v>+</v>
      </c>
      <c r="EX28" s="60" t="n">
        <f aca="true">VLOOKUP(OFFSET(EX28,0,-2),Settings!$F$8:$G$27,2)</f>
        <v>0.1</v>
      </c>
      <c r="EY28" s="23" t="n">
        <v>6</v>
      </c>
      <c r="EZ28" s="36" t="n">
        <v>1</v>
      </c>
      <c r="FA28" s="61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7" t="n">
        <f aca="false">FA28*FD$7</f>
        <v>12</v>
      </c>
      <c r="FC28" s="57" t="n">
        <f aca="true">FB28+OFFSET(FB28,0,-7)</f>
        <v>74.8000357142857</v>
      </c>
      <c r="FD28" s="63" t="n">
        <f aca="false">RANK(FC28,FC$11:FC$114)</f>
        <v>6</v>
      </c>
      <c r="FE28" s="62" t="str">
        <f aca="false">IF(FG28&gt;0,"+","")</f>
        <v>+</v>
      </c>
      <c r="FF28" s="60" t="n">
        <f aca="true">VLOOKUP(OFFSET(FF28,0,-2),Settings!$F$8:$G$27,2)</f>
        <v>0.1</v>
      </c>
      <c r="FG28" s="23" t="n">
        <v>10</v>
      </c>
      <c r="FH28" s="36"/>
      <c r="FI28" s="61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7" t="n">
        <f aca="false">FI28*FL$7</f>
        <v>9.35</v>
      </c>
      <c r="FK28" s="57" t="n">
        <f aca="true">FJ28+OFFSET(FJ28,0,-7)</f>
        <v>84.1500357142857</v>
      </c>
      <c r="FL28" s="63" t="n">
        <f aca="false">RANK(FK28,FK$11:FK$114)</f>
        <v>7</v>
      </c>
      <c r="FM28" s="62" t="str">
        <f aca="false">IF(FO28&gt;0,"+","")</f>
        <v>+</v>
      </c>
      <c r="FN28" s="60" t="n">
        <f aca="true">VLOOKUP(OFFSET(FN28,0,-2),Settings!$F$8:$G$27,2)</f>
        <v>0.05</v>
      </c>
      <c r="FO28" s="23" t="n">
        <v>2</v>
      </c>
      <c r="FP28" s="36" t="n">
        <v>2</v>
      </c>
      <c r="FQ28" s="61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7" t="n">
        <f aca="false">FQ28*FT$7</f>
        <v>25.65</v>
      </c>
      <c r="FS28" s="57" t="n">
        <f aca="true">FR28+OFFSET(FR28,0,-7)-CP28</f>
        <v>90.3000357142857</v>
      </c>
      <c r="FT28" s="63" t="n">
        <f aca="false">RANK(FS28,FS$11:FS$114)</f>
        <v>7</v>
      </c>
      <c r="FU28" s="62" t="s">
        <v>61</v>
      </c>
      <c r="FV28" s="60" t="n">
        <f aca="true">VLOOKUP(OFFSET(FV28,0,-2),Settings!$F$8:$G$27,2)</f>
        <v>0.05</v>
      </c>
      <c r="FX28" s="36"/>
      <c r="FY28" s="61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7" t="n">
        <f aca="false">FY28*GB$7</f>
        <v>0</v>
      </c>
      <c r="GA28" s="57" t="n">
        <f aca="true">FZ28+OFFSET(FZ28,0,-7)-CX28</f>
        <v>58.0000357142857</v>
      </c>
      <c r="GB28" s="83" t="n">
        <f aca="false">RANK(GA28,GA$11:GA$114)</f>
        <v>8</v>
      </c>
    </row>
    <row r="29" customFormat="false" ht="11.25" hidden="false" customHeight="false" outlineLevel="0" collapsed="false">
      <c r="A29" s="56" t="s">
        <v>73</v>
      </c>
      <c r="B29" s="56"/>
      <c r="D29" s="36"/>
      <c r="E29" s="61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7" t="n">
        <f aca="false">E29*H$7</f>
        <v>0</v>
      </c>
      <c r="G29" s="57" t="n">
        <f aca="false">F29+0.001/ROW(F29)</f>
        <v>3.44827586206897E-005</v>
      </c>
      <c r="H29" s="63" t="n">
        <f aca="false">RANK(G29,G$11:G$114)</f>
        <v>30</v>
      </c>
      <c r="I29" s="62" t="str">
        <f aca="false">IF(K29&gt;0,"+","")</f>
        <v/>
      </c>
      <c r="J29" s="60" t="n">
        <f aca="true">VLOOKUP(OFFSET(J29,0,-2),Settings!$F$8:$G$27,2)</f>
        <v>0</v>
      </c>
      <c r="L29" s="36"/>
      <c r="M29" s="61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7" t="n">
        <f aca="false">M29*P$7</f>
        <v>0</v>
      </c>
      <c r="O29" s="57" t="n">
        <f aca="true">N29+OFFSET(N29,0,-7)</f>
        <v>3.44827586206897E-005</v>
      </c>
      <c r="P29" s="63" t="n">
        <f aca="false">RANK(O29,O$11:O$114)</f>
        <v>40</v>
      </c>
      <c r="Q29" s="62" t="str">
        <f aca="false">IF(S29&gt;0,"+","")</f>
        <v/>
      </c>
      <c r="R29" s="60" t="n">
        <f aca="true">VLOOKUP(OFFSET(R29,0,-2),Settings!$F$8:$G$27,2)</f>
        <v>0</v>
      </c>
      <c r="T29" s="36"/>
      <c r="U29" s="61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7" t="n">
        <f aca="false">U29*X$7</f>
        <v>0</v>
      </c>
      <c r="W29" s="57" t="n">
        <f aca="true">V29+OFFSET(V29,0,-7)</f>
        <v>3.44827586206897E-005</v>
      </c>
      <c r="X29" s="63" t="n">
        <f aca="false">RANK(W29,W$11:W$114)</f>
        <v>47</v>
      </c>
      <c r="Y29" s="62" t="str">
        <f aca="false">IF(AA29&gt;0,"+","")</f>
        <v/>
      </c>
      <c r="Z29" s="60" t="n">
        <f aca="true">VLOOKUP(OFFSET(Z29,0,-2),Settings!$F$8:$G$27,2)</f>
        <v>0</v>
      </c>
      <c r="AB29" s="36"/>
      <c r="AC29" s="61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7" t="n">
        <f aca="false">AC29*AF$7</f>
        <v>0</v>
      </c>
      <c r="AE29" s="57" t="n">
        <f aca="true">AD29+OFFSET(AD29,0,-7)</f>
        <v>3.44827586206897E-005</v>
      </c>
      <c r="AF29" s="58" t="n">
        <f aca="false">RANK(AE29,AE$11:AE$114)</f>
        <v>50</v>
      </c>
      <c r="AG29" s="59" t="str">
        <f aca="false">IF(AI29&gt;0,"+","")</f>
        <v/>
      </c>
      <c r="AH29" s="60" t="n">
        <f aca="true">VLOOKUP(OFFSET(AH29,0,-2),Settings!$F$8:$G$27,2)</f>
        <v>0</v>
      </c>
      <c r="AJ29" s="36"/>
      <c r="AK29" s="61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7" t="n">
        <f aca="false">AK29*AN$7</f>
        <v>0</v>
      </c>
      <c r="AM29" s="57" t="n">
        <f aca="true">AL29+OFFSET(AL29,0,-7)</f>
        <v>3.44827586206897E-005</v>
      </c>
      <c r="AN29" s="63" t="n">
        <f aca="false">RANK(AM29,AM$11:AM$114)</f>
        <v>50</v>
      </c>
      <c r="AO29" s="62" t="str">
        <f aca="false">IF(AQ29&gt;0,"+","")</f>
        <v/>
      </c>
      <c r="AP29" s="60" t="n">
        <f aca="true">VLOOKUP(OFFSET(AP29,0,-2),Settings!$F$8:$G$27,2)</f>
        <v>0</v>
      </c>
      <c r="AR29" s="36"/>
      <c r="AS29" s="61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7" t="n">
        <f aca="false">AS29*AV$7</f>
        <v>0</v>
      </c>
      <c r="AU29" s="57" t="n">
        <f aca="true">AT29+OFFSET(AT29,0,-7)</f>
        <v>3.44827586206897E-005</v>
      </c>
      <c r="AV29" s="63" t="n">
        <f aca="false">RANK(AU29,AU$11:AU$114)</f>
        <v>54</v>
      </c>
      <c r="AW29" s="62" t="str">
        <f aca="false">IF(AY29&gt;0,"+","")</f>
        <v/>
      </c>
      <c r="AX29" s="60" t="n">
        <f aca="true">VLOOKUP(OFFSET(AX29,0,-2),Settings!$F$8:$G$27,2)</f>
        <v>0</v>
      </c>
      <c r="AZ29" s="36"/>
      <c r="BA29" s="61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7" t="n">
        <f aca="false">BA29*BD$7</f>
        <v>0</v>
      </c>
      <c r="BC29" s="57" t="n">
        <f aca="true">BB29+OFFSET(BB29,0,-7)</f>
        <v>3.44827586206897E-005</v>
      </c>
      <c r="BD29" s="63" t="n">
        <f aca="false">RANK(BC29,BC$11:BC$114)</f>
        <v>58</v>
      </c>
      <c r="BE29" s="62" t="str">
        <f aca="false">IF(BG29&gt;0,"+","")</f>
        <v/>
      </c>
      <c r="BF29" s="60" t="n">
        <f aca="true">VLOOKUP(OFFSET(BF29,0,-2),Settings!$F$8:$G$27,2)</f>
        <v>0</v>
      </c>
      <c r="BH29" s="36"/>
      <c r="BI29" s="61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7" t="n">
        <f aca="false">BI29*BL$7</f>
        <v>0</v>
      </c>
      <c r="BK29" s="57" t="n">
        <f aca="true">BJ29+OFFSET(BJ29,0,-7)</f>
        <v>3.44827586206897E-005</v>
      </c>
      <c r="BL29" s="63" t="n">
        <f aca="false">RANK(BK29,BK$11:BK$114)</f>
        <v>58</v>
      </c>
      <c r="BM29" s="62" t="str">
        <f aca="false">IF(BO29&gt;0,"+","")</f>
        <v>+</v>
      </c>
      <c r="BN29" s="60" t="n">
        <f aca="true">VLOOKUP(OFFSET(BN29,0,-2),Settings!$F$8:$G$27,2)</f>
        <v>0</v>
      </c>
      <c r="BO29" s="23" t="n">
        <v>16</v>
      </c>
      <c r="BP29" s="36"/>
      <c r="BQ29" s="61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7" t="n">
        <f aca="false">BQ29*BT$7</f>
        <v>3.75</v>
      </c>
      <c r="BS29" s="57" t="n">
        <f aca="true">BR29+OFFSET(BR29,0,-7)</f>
        <v>3.75003448275862</v>
      </c>
      <c r="BT29" s="63" t="n">
        <f aca="false">RANK(BS29,BS$11:BS$114)</f>
        <v>49</v>
      </c>
      <c r="BU29" s="62" t="str">
        <f aca="false">IF(BW29&gt;0,"+","")</f>
        <v/>
      </c>
      <c r="BV29" s="60" t="n">
        <f aca="true">VLOOKUP(OFFSET(BV29,0,-2),Settings!$F$8:$G$27,2)</f>
        <v>0</v>
      </c>
      <c r="BX29" s="36"/>
      <c r="BY29" s="61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7" t="n">
        <f aca="false">BY29*CB$7</f>
        <v>0</v>
      </c>
      <c r="CA29" s="57" t="n">
        <f aca="true">BZ29+OFFSET(BZ29,0,-7)-F29</f>
        <v>3.75003448275862</v>
      </c>
      <c r="CB29" s="63" t="n">
        <f aca="false">RANK(CA29,CA$11:CA$114)</f>
        <v>51</v>
      </c>
      <c r="CC29" s="62" t="str">
        <f aca="false">IF(CE29&gt;0,"+","")</f>
        <v/>
      </c>
      <c r="CD29" s="60" t="n">
        <f aca="true">VLOOKUP(OFFSET(CD29,0,-2),Settings!$F$8:$G$27,2)</f>
        <v>0</v>
      </c>
      <c r="CF29" s="36"/>
      <c r="CG29" s="61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7" t="n">
        <f aca="false">CG29*CJ$7</f>
        <v>0</v>
      </c>
      <c r="CI29" s="57" t="n">
        <f aca="true">CH29+OFFSET(CH29,0,-7)-N29</f>
        <v>3.75003448275862</v>
      </c>
      <c r="CJ29" s="63" t="n">
        <f aca="false">RANK(CI29,CI$11:CI$114)</f>
        <v>53</v>
      </c>
      <c r="CK29" s="62" t="str">
        <f aca="false">IF(CM29&gt;0,"+","")</f>
        <v/>
      </c>
      <c r="CL29" s="60" t="n">
        <f aca="true">VLOOKUP(OFFSET(CL29,0,-2),Settings!$F$8:$G$27,2)</f>
        <v>0</v>
      </c>
      <c r="CN29" s="36"/>
      <c r="CO29" s="61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7" t="n">
        <f aca="false">CO29*CR$7</f>
        <v>0</v>
      </c>
      <c r="CQ29" s="57" t="n">
        <f aca="true">CP29+OFFSET(CP29,0,-7)-V29-AD29</f>
        <v>3.75003448275862</v>
      </c>
      <c r="CR29" s="63" t="n">
        <f aca="false">RANK(CQ29,CQ$11:CQ$114)</f>
        <v>52</v>
      </c>
      <c r="CS29" s="62" t="str">
        <f aca="false">IF(CU29&gt;0,"+","")</f>
        <v/>
      </c>
      <c r="CT29" s="60" t="n">
        <f aca="true">VLOOKUP(OFFSET(CT29,0,-2),Settings!$F$8:$G$27,2)</f>
        <v>0</v>
      </c>
      <c r="CV29" s="36"/>
      <c r="CW29" s="61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7" t="n">
        <f aca="false">CW29*CZ$7</f>
        <v>0</v>
      </c>
      <c r="CY29" s="57" t="n">
        <f aca="true">CX29+OFFSET(CX29,0,-7)</f>
        <v>3.75003448275862</v>
      </c>
      <c r="CZ29" s="81" t="n">
        <f aca="false">RANK(CY29,CY$11:CY$114)</f>
        <v>52</v>
      </c>
      <c r="DA29" s="82" t="str">
        <f aca="false">IF(DC29&gt;0,"+","")</f>
        <v/>
      </c>
      <c r="DB29" s="60" t="n">
        <f aca="true">VLOOKUP(OFFSET(DB29,0,-2),Settings!$F$8:$G$27,2)</f>
        <v>0</v>
      </c>
      <c r="DD29" s="36"/>
      <c r="DE29" s="61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7" t="n">
        <f aca="false">DE29*DH$7</f>
        <v>0</v>
      </c>
      <c r="DG29" s="57" t="n">
        <f aca="true">DF29+OFFSET(DF29,0,-7)-AL29-AT29-BB29</f>
        <v>3.75003448275862</v>
      </c>
      <c r="DH29" s="63" t="n">
        <f aca="false">RANK(DG29,DG$11:DG$114)</f>
        <v>46</v>
      </c>
      <c r="DI29" s="62" t="str">
        <f aca="false">IF(DK29&gt;0,"+","")</f>
        <v/>
      </c>
      <c r="DJ29" s="60" t="n">
        <f aca="true">VLOOKUP(OFFSET(DJ29,0,-2),Settings!$F$8:$G$27,2)</f>
        <v>0</v>
      </c>
      <c r="DL29" s="36"/>
      <c r="DM29" s="61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7" t="n">
        <f aca="false">DM29*DP$7</f>
        <v>0</v>
      </c>
      <c r="DO29" s="57" t="n">
        <f aca="true">DN29+OFFSET(DN29,0,-7)-CH29</f>
        <v>3.75003448275862</v>
      </c>
      <c r="DP29" s="63" t="n">
        <f aca="false">RANK(DO29,DO$11:DO$114)</f>
        <v>45</v>
      </c>
      <c r="DQ29" s="62" t="str">
        <f aca="false">IF(DS29&gt;0,"+","")</f>
        <v/>
      </c>
      <c r="DR29" s="60" t="n">
        <f aca="true">VLOOKUP(OFFSET(DR29,0,-2),Settings!$F$8:$G$27,2)</f>
        <v>0</v>
      </c>
      <c r="DT29" s="36"/>
      <c r="DU29" s="61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7" t="n">
        <f aca="false">DU29*DX$7</f>
        <v>0</v>
      </c>
      <c r="DW29" s="57" t="n">
        <f aca="true">DV29+OFFSET(DV29,0,-7)-BJ29</f>
        <v>3.75003448275862</v>
      </c>
      <c r="DX29" s="63" t="n">
        <f aca="false">RANK(DW29,DW$11:DW$114)</f>
        <v>43</v>
      </c>
      <c r="DY29" s="62" t="str">
        <f aca="false">IF(EA29&gt;0,"+","")</f>
        <v/>
      </c>
      <c r="DZ29" s="60" t="n">
        <f aca="true">VLOOKUP(OFFSET(DZ29,0,-2),Settings!$F$8:$G$27,2)</f>
        <v>0</v>
      </c>
      <c r="EB29" s="36"/>
      <c r="EC29" s="61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7" t="n">
        <f aca="false">EC29*EF$7</f>
        <v>0</v>
      </c>
      <c r="EE29" s="57" t="n">
        <f aca="true">ED29+OFFSET(ED29,0,-7)</f>
        <v>3.75003448275862</v>
      </c>
      <c r="EF29" s="63" t="n">
        <f aca="false">RANK(EE29,EE$11:EE$114)</f>
        <v>44</v>
      </c>
      <c r="EG29" s="62" t="str">
        <f aca="false">IF(EI29&gt;0,"+","")</f>
        <v/>
      </c>
      <c r="EH29" s="60" t="n">
        <f aca="true">VLOOKUP(OFFSET(EH29,0,-2),Settings!$F$8:$G$27,2)</f>
        <v>0</v>
      </c>
      <c r="EJ29" s="36"/>
      <c r="EK29" s="61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7" t="n">
        <f aca="false">EK29*EN$7</f>
        <v>0</v>
      </c>
      <c r="EM29" s="57" t="n">
        <f aca="true">EL29+OFFSET(EL29,0,-7)-BR29</f>
        <v>3.44827586205021E-005</v>
      </c>
      <c r="EN29" s="63" t="n">
        <f aca="false">RANK(EM29,EM$11:EM$114)</f>
        <v>62</v>
      </c>
      <c r="EO29" s="62" t="str">
        <f aca="false">IF(EQ29&gt;0,"+","")</f>
        <v/>
      </c>
      <c r="EP29" s="60" t="n">
        <f aca="true">VLOOKUP(OFFSET(EP29,0,-2),Settings!$F$8:$G$27,2)</f>
        <v>0</v>
      </c>
      <c r="ER29" s="36"/>
      <c r="ES29" s="61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7" t="n">
        <f aca="false">ES29*EV$7</f>
        <v>0</v>
      </c>
      <c r="EU29" s="57" t="n">
        <f aca="true">ET29+OFFSET(ET29,0,-7)-BZ29</f>
        <v>3.44827586205021E-005</v>
      </c>
      <c r="EV29" s="63" t="n">
        <f aca="false">RANK(EU29,EU$11:EU$114)</f>
        <v>62</v>
      </c>
      <c r="EW29" s="62" t="str">
        <f aca="false">IF(EY29&gt;0,"+","")</f>
        <v/>
      </c>
      <c r="EX29" s="60" t="n">
        <f aca="true">VLOOKUP(OFFSET(EX29,0,-2),Settings!$F$8:$G$27,2)</f>
        <v>0</v>
      </c>
      <c r="EZ29" s="36"/>
      <c r="FA29" s="61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7" t="n">
        <f aca="false">FA29*FD$7</f>
        <v>0</v>
      </c>
      <c r="FC29" s="57" t="n">
        <f aca="true">FB29+OFFSET(FB29,0,-7)</f>
        <v>3.44827586205021E-005</v>
      </c>
      <c r="FD29" s="63" t="n">
        <f aca="false">RANK(FC29,FC$11:FC$114)</f>
        <v>62</v>
      </c>
      <c r="FE29" s="62" t="str">
        <f aca="false">IF(FG29&gt;0,"+","")</f>
        <v/>
      </c>
      <c r="FF29" s="60" t="n">
        <f aca="true">VLOOKUP(OFFSET(FF29,0,-2),Settings!$F$8:$G$27,2)</f>
        <v>0</v>
      </c>
      <c r="FH29" s="36"/>
      <c r="FI29" s="61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7" t="n">
        <f aca="false">FI29*FL$7</f>
        <v>0</v>
      </c>
      <c r="FK29" s="57" t="n">
        <f aca="true">FJ29+OFFSET(FJ29,0,-7)</f>
        <v>3.44827586205021E-005</v>
      </c>
      <c r="FL29" s="63" t="n">
        <f aca="false">RANK(FK29,FK$11:FK$114)</f>
        <v>62</v>
      </c>
      <c r="FM29" s="62" t="str">
        <f aca="false">IF(FO29&gt;0,"+","")</f>
        <v/>
      </c>
      <c r="FN29" s="60" t="n">
        <f aca="true">VLOOKUP(OFFSET(FN29,0,-2),Settings!$F$8:$G$27,2)</f>
        <v>0</v>
      </c>
      <c r="FP29" s="36"/>
      <c r="FQ29" s="61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7" t="n">
        <f aca="false">FQ29*FT$7</f>
        <v>0</v>
      </c>
      <c r="FS29" s="57" t="n">
        <f aca="true">FR29+OFFSET(FR29,0,-7)-CP29</f>
        <v>3.44827586205021E-005</v>
      </c>
      <c r="FT29" s="63" t="n">
        <f aca="false">RANK(FS29,FS$11:FS$114)</f>
        <v>63</v>
      </c>
      <c r="FU29" s="62" t="str">
        <f aca="false">IF(FW29&gt;0,"+","")</f>
        <v/>
      </c>
      <c r="FV29" s="60" t="n">
        <f aca="true">VLOOKUP(OFFSET(FV29,0,-2),Settings!$F$8:$G$27,2)</f>
        <v>0</v>
      </c>
      <c r="FX29" s="36"/>
      <c r="FY29" s="61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7" t="n">
        <f aca="false">FY29*GB$7</f>
        <v>0</v>
      </c>
      <c r="GA29" s="57" t="n">
        <f aca="true">FZ29+OFFSET(FZ29,0,-7)-CX29</f>
        <v>3.44827586205021E-005</v>
      </c>
      <c r="GB29" s="83" t="n">
        <f aca="false">RANK(GA29,GA$11:GA$114)</f>
        <v>64</v>
      </c>
    </row>
    <row r="30" customFormat="false" ht="11.25" hidden="false" customHeight="false" outlineLevel="0" collapsed="false">
      <c r="A30" s="22" t="s">
        <v>74</v>
      </c>
      <c r="B30" s="56" t="s">
        <v>75</v>
      </c>
      <c r="D30" s="36"/>
      <c r="E30" s="61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7" t="n">
        <f aca="false">E30*H$7</f>
        <v>0</v>
      </c>
      <c r="G30" s="57" t="n">
        <f aca="false">F30+0.001/ROW(F30)</f>
        <v>3.33333333333333E-005</v>
      </c>
      <c r="H30" s="63" t="n">
        <f aca="false">RANK(G30,G$11:G$114)</f>
        <v>31</v>
      </c>
      <c r="I30" s="62" t="str">
        <f aca="false">IF(K30&gt;0,"+","")</f>
        <v>+</v>
      </c>
      <c r="J30" s="60" t="n">
        <f aca="true">VLOOKUP(OFFSET(J30,0,-2),Settings!$F$8:$G$27,2)</f>
        <v>0</v>
      </c>
      <c r="K30" s="23" t="n">
        <v>12</v>
      </c>
      <c r="L30" s="36"/>
      <c r="M30" s="61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7" t="n">
        <f aca="false">M30*P$7</f>
        <v>6.75</v>
      </c>
      <c r="O30" s="57" t="n">
        <f aca="true">N30+OFFSET(N30,0,-7)</f>
        <v>6.75003333333333</v>
      </c>
      <c r="P30" s="63" t="n">
        <f aca="false">RANK(O30,O$11:O$114)</f>
        <v>18</v>
      </c>
      <c r="Q30" s="62" t="str">
        <f aca="false">IF(S30&gt;0,"+","")</f>
        <v>+</v>
      </c>
      <c r="R30" s="60" t="n">
        <f aca="true">VLOOKUP(OFFSET(R30,0,-2),Settings!$F$8:$G$27,2)</f>
        <v>0</v>
      </c>
      <c r="S30" s="23" t="n">
        <v>2</v>
      </c>
      <c r="T30" s="36"/>
      <c r="U30" s="61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7" t="n">
        <f aca="false">U30*X$7</f>
        <v>17.5</v>
      </c>
      <c r="W30" s="57" t="n">
        <f aca="true">V30+OFFSET(V30,0,-7)</f>
        <v>24.2500333333333</v>
      </c>
      <c r="X30" s="63" t="n">
        <f aca="false">RANK(W30,W$11:W$114)</f>
        <v>9</v>
      </c>
      <c r="Y30" s="62" t="str">
        <f aca="false">IF(AA30&gt;0,"+","")</f>
        <v/>
      </c>
      <c r="Z30" s="60" t="n">
        <f aca="true">VLOOKUP(OFFSET(Z30,0,-2),Settings!$F$8:$G$27,2)</f>
        <v>0.05</v>
      </c>
      <c r="AB30" s="36"/>
      <c r="AC30" s="61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7" t="n">
        <f aca="false">AC30*AF$7</f>
        <v>0</v>
      </c>
      <c r="AE30" s="57" t="n">
        <f aca="true">AD30+OFFSET(AD30,0,-7)</f>
        <v>24.2500333333333</v>
      </c>
      <c r="AF30" s="58" t="n">
        <f aca="false">RANK(AE30,AE$11:AE$114)</f>
        <v>10</v>
      </c>
      <c r="AG30" s="59"/>
      <c r="AH30" s="60" t="n">
        <f aca="true">VLOOKUP(OFFSET(AH30,0,-2),Settings!$F$8:$G$27,2)</f>
        <v>0.05</v>
      </c>
      <c r="AJ30" s="36"/>
      <c r="AK30" s="61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7" t="n">
        <f aca="false">AK30*AN$7</f>
        <v>0</v>
      </c>
      <c r="AM30" s="57" t="n">
        <f aca="true">AL30+OFFSET(AL30,0,-7)</f>
        <v>24.2500333333333</v>
      </c>
      <c r="AN30" s="63" t="n">
        <f aca="false">RANK(AM30,AM$11:AM$114)</f>
        <v>10</v>
      </c>
      <c r="AO30" s="62"/>
      <c r="AP30" s="60" t="n">
        <f aca="true">VLOOKUP(OFFSET(AP30,0,-2),Settings!$F$8:$G$27,2)</f>
        <v>0.05</v>
      </c>
      <c r="AR30" s="36"/>
      <c r="AS30" s="61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7" t="n">
        <f aca="false">AS30*AV$7</f>
        <v>0</v>
      </c>
      <c r="AU30" s="57" t="n">
        <f aca="true">AT30+OFFSET(AT30,0,-7)</f>
        <v>24.2500333333333</v>
      </c>
      <c r="AV30" s="63" t="n">
        <f aca="false">RANK(AU30,AU$11:AU$114)</f>
        <v>11</v>
      </c>
      <c r="AW30" s="62" t="str">
        <f aca="false">IF(AY30&gt;0,"+","")</f>
        <v>+</v>
      </c>
      <c r="AX30" s="60" t="n">
        <f aca="true">VLOOKUP(OFFSET(AX30,0,-2),Settings!$F$8:$G$27,2)</f>
        <v>0</v>
      </c>
      <c r="AY30" s="23" t="n">
        <v>16</v>
      </c>
      <c r="AZ30" s="36"/>
      <c r="BA30" s="61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7" t="n">
        <f aca="false">BA30*BD$7</f>
        <v>3.5</v>
      </c>
      <c r="BC30" s="57" t="n">
        <f aca="true">BB30+OFFSET(BB30,0,-7)</f>
        <v>27.7500333333333</v>
      </c>
      <c r="BD30" s="63" t="n">
        <f aca="false">RANK(BC30,BC$11:BC$114)</f>
        <v>11</v>
      </c>
      <c r="BE30" s="62" t="str">
        <f aca="false">IF(BG30&gt;0,"+","")</f>
        <v/>
      </c>
      <c r="BF30" s="60" t="n">
        <f aca="true">VLOOKUP(OFFSET(BF30,0,-2),Settings!$F$8:$G$27,2)</f>
        <v>0</v>
      </c>
      <c r="BH30" s="36"/>
      <c r="BI30" s="61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7" t="n">
        <f aca="false">BI30*BL$7</f>
        <v>0</v>
      </c>
      <c r="BK30" s="57" t="n">
        <f aca="true">BJ30+OFFSET(BJ30,0,-7)</f>
        <v>27.7500333333333</v>
      </c>
      <c r="BL30" s="63" t="n">
        <f aca="false">RANK(BK30,BK$11:BK$114)</f>
        <v>13</v>
      </c>
      <c r="BM30" s="62" t="str">
        <f aca="false">IF(BO30&gt;0,"+","")</f>
        <v/>
      </c>
      <c r="BN30" s="60" t="n">
        <f aca="true">VLOOKUP(OFFSET(BN30,0,-2),Settings!$F$8:$G$27,2)</f>
        <v>0</v>
      </c>
      <c r="BP30" s="36"/>
      <c r="BQ30" s="61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7" t="n">
        <f aca="false">BQ30*BT$7</f>
        <v>0</v>
      </c>
      <c r="BS30" s="57" t="n">
        <f aca="true">BR30+OFFSET(BR30,0,-7)</f>
        <v>27.7500333333333</v>
      </c>
      <c r="BT30" s="63" t="n">
        <f aca="false">RANK(BS30,BS$11:BS$114)</f>
        <v>15</v>
      </c>
      <c r="BU30" s="62" t="str">
        <f aca="false">IF(BW30&gt;0,"+","")</f>
        <v>+</v>
      </c>
      <c r="BV30" s="60" t="n">
        <f aca="true">VLOOKUP(OFFSET(BV30,0,-2),Settings!$F$8:$G$27,2)</f>
        <v>0</v>
      </c>
      <c r="BW30" s="23" t="n">
        <v>9</v>
      </c>
      <c r="BX30" s="36"/>
      <c r="BY30" s="61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7" t="n">
        <f aca="false">BY30*CB$7</f>
        <v>18</v>
      </c>
      <c r="CA30" s="57" t="n">
        <f aca="true">BZ30+OFFSET(BZ30,0,-7)-F30</f>
        <v>45.7500333333333</v>
      </c>
      <c r="CB30" s="63" t="n">
        <f aca="false">RANK(CA30,CA$11:CA$114)</f>
        <v>10</v>
      </c>
      <c r="CC30" s="62" t="str">
        <f aca="false">IF(CE30&gt;0,"+","")</f>
        <v>+</v>
      </c>
      <c r="CD30" s="60" t="n">
        <f aca="true">VLOOKUP(OFFSET(CD30,0,-2),Settings!$F$8:$G$27,2)</f>
        <v>0.05</v>
      </c>
      <c r="CE30" s="23" t="n">
        <v>2</v>
      </c>
      <c r="CF30" s="36" t="n">
        <v>2</v>
      </c>
      <c r="CG30" s="61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7" t="n">
        <f aca="false">CG30*CJ$7</f>
        <v>14.85</v>
      </c>
      <c r="CI30" s="57" t="n">
        <f aca="true">CH30+OFFSET(CH30,0,-7)-N30</f>
        <v>53.8500333333333</v>
      </c>
      <c r="CJ30" s="63" t="n">
        <f aca="false">RANK(CI30,CI$11:CI$114)</f>
        <v>9</v>
      </c>
      <c r="CK30" s="62" t="str">
        <f aca="false">IF(CM30&gt;0,"+","")</f>
        <v>+</v>
      </c>
      <c r="CL30" s="60" t="n">
        <f aca="true">VLOOKUP(OFFSET(CL30,0,-2),Settings!$F$8:$G$27,2)</f>
        <v>0.05</v>
      </c>
      <c r="CM30" s="23" t="n">
        <v>5</v>
      </c>
      <c r="CN30" s="36"/>
      <c r="CO30" s="61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7" t="n">
        <f aca="false">CO30*CR$7</f>
        <v>12</v>
      </c>
      <c r="CQ30" s="57" t="n">
        <f aca="true">CP30+OFFSET(CP30,0,-7)-V30-AD30</f>
        <v>48.3500333333333</v>
      </c>
      <c r="CR30" s="63" t="n">
        <f aca="false">RANK(CQ30,CQ$11:CQ$114)</f>
        <v>9</v>
      </c>
      <c r="CS30" s="62" t="str">
        <f aca="false">IF(CU30&gt;0,"+","")</f>
        <v>+</v>
      </c>
      <c r="CT30" s="60" t="n">
        <f aca="true">VLOOKUP(OFFSET(CT30,0,-2),Settings!$F$8:$G$27,2)</f>
        <v>0.05</v>
      </c>
      <c r="CU30" s="23" t="n">
        <v>14</v>
      </c>
      <c r="CV30" s="36"/>
      <c r="CW30" s="61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7" t="n">
        <f aca="false">CW30*CZ$7</f>
        <v>22.8</v>
      </c>
      <c r="CY30" s="57" t="n">
        <f aca="true">CX30+OFFSET(CX30,0,-7)</f>
        <v>71.1500333333333</v>
      </c>
      <c r="CZ30" s="81" t="n">
        <f aca="false">RANK(CY30,CY$11:CY$114)</f>
        <v>7</v>
      </c>
      <c r="DA30" s="82" t="str">
        <f aca="false">IF(DC30&gt;0,"+","")</f>
        <v>+</v>
      </c>
      <c r="DB30" s="60" t="n">
        <f aca="true">VLOOKUP(OFFSET(DB30,0,-2),Settings!$F$8:$G$27,2)</f>
        <v>0.05</v>
      </c>
      <c r="DC30" s="23" t="n">
        <v>10</v>
      </c>
      <c r="DD30" s="36" t="n">
        <v>1</v>
      </c>
      <c r="DE30" s="61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7" t="n">
        <f aca="false">DE30*DH$7</f>
        <v>10.8</v>
      </c>
      <c r="DG30" s="57" t="n">
        <f aca="true">DF30+OFFSET(DF30,0,-7)-AL30-AT30-BB30</f>
        <v>78.4500333333333</v>
      </c>
      <c r="DH30" s="63" t="n">
        <f aca="false">RANK(DG30,DG$11:DG$114)</f>
        <v>6</v>
      </c>
      <c r="DI30" s="62" t="str">
        <f aca="false">IF(DK30&gt;0,"+","")</f>
        <v>+</v>
      </c>
      <c r="DJ30" s="60" t="n">
        <f aca="true">VLOOKUP(OFFSET(DJ30,0,-2),Settings!$F$8:$G$27,2)</f>
        <v>0.1</v>
      </c>
      <c r="DK30" s="23" t="n">
        <v>8</v>
      </c>
      <c r="DL30" s="36" t="n">
        <v>1</v>
      </c>
      <c r="DM30" s="61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7" t="n">
        <f aca="false">DM30*DP$7</f>
        <v>14</v>
      </c>
      <c r="DO30" s="57" t="n">
        <f aca="true">DN30+OFFSET(DN30,0,-7)-CH30</f>
        <v>77.6000333333333</v>
      </c>
      <c r="DP30" s="63" t="n">
        <f aca="false">RANK(DO30,DO$11:DO$114)</f>
        <v>6</v>
      </c>
      <c r="DQ30" s="62" t="str">
        <f aca="false">IF(DS30&gt;0,"+","")</f>
        <v>+</v>
      </c>
      <c r="DR30" s="60" t="n">
        <f aca="true">VLOOKUP(OFFSET(DR30,0,-2),Settings!$F$8:$G$27,2)</f>
        <v>0.1</v>
      </c>
      <c r="DS30" s="23" t="n">
        <v>2</v>
      </c>
      <c r="DT30" s="36" t="n">
        <v>1</v>
      </c>
      <c r="DU30" s="61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7" t="n">
        <f aca="false">DU30*DX$7</f>
        <v>10.4</v>
      </c>
      <c r="DW30" s="57" t="n">
        <f aca="true">DV30+OFFSET(DV30,0,-7)-BJ30</f>
        <v>88.0000333333333</v>
      </c>
      <c r="DX30" s="63" t="n">
        <f aca="false">RANK(DW30,DW$11:DW$114)</f>
        <v>5</v>
      </c>
      <c r="DY30" s="62" t="str">
        <f aca="false">IF(EA30&gt;0,"+","")</f>
        <v/>
      </c>
      <c r="DZ30" s="60" t="n">
        <f aca="true">VLOOKUP(OFFSET(DZ30,0,-2),Settings!$F$8:$G$27,2)</f>
        <v>0.1</v>
      </c>
      <c r="EB30" s="36"/>
      <c r="EC30" s="61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7" t="n">
        <f aca="false">EC30*EF$7</f>
        <v>0</v>
      </c>
      <c r="EE30" s="57" t="n">
        <f aca="true">ED30+OFFSET(ED30,0,-7)</f>
        <v>88.0000333333333</v>
      </c>
      <c r="EF30" s="63" t="n">
        <f aca="false">RANK(EE30,EE$11:EE$114)</f>
        <v>5</v>
      </c>
      <c r="EG30" s="62" t="str">
        <f aca="false">IF(EI30&gt;0,"+","")</f>
        <v>+</v>
      </c>
      <c r="EH30" s="60" t="n">
        <f aca="true">VLOOKUP(OFFSET(EH30,0,-2),Settings!$F$8:$G$27,2)</f>
        <v>0.1</v>
      </c>
      <c r="EI30" s="23" t="n">
        <v>6</v>
      </c>
      <c r="EJ30" s="36" t="n">
        <v>1</v>
      </c>
      <c r="EK30" s="61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7" t="n">
        <f aca="false">EK30*EN$7</f>
        <v>11.2</v>
      </c>
      <c r="EM30" s="57" t="n">
        <f aca="true">EL30+OFFSET(EL30,0,-7)-BR30</f>
        <v>99.2000333333333</v>
      </c>
      <c r="EN30" s="63" t="n">
        <f aca="false">RANK(EM30,EM$11:EM$114)</f>
        <v>5</v>
      </c>
      <c r="EO30" s="62" t="str">
        <f aca="false">IF(EQ30&gt;0,"+","")</f>
        <v/>
      </c>
      <c r="EP30" s="60" t="n">
        <f aca="true">VLOOKUP(OFFSET(EP30,0,-2),Settings!$F$8:$G$27,2)</f>
        <v>0.1</v>
      </c>
      <c r="ER30" s="36"/>
      <c r="ES30" s="61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7" t="n">
        <f aca="false">ES30*EV$7</f>
        <v>0</v>
      </c>
      <c r="EU30" s="57" t="n">
        <f aca="true">ET30+OFFSET(ET30,0,-7)-BZ30</f>
        <v>81.2000333333333</v>
      </c>
      <c r="EV30" s="63" t="n">
        <f aca="false">RANK(EU30,EU$11:EU$114)</f>
        <v>5</v>
      </c>
      <c r="EW30" s="62" t="str">
        <f aca="false">IF(EY30&gt;0,"+","")</f>
        <v>+</v>
      </c>
      <c r="EX30" s="60" t="n">
        <f aca="true">VLOOKUP(OFFSET(EX30,0,-2),Settings!$F$8:$G$27,2)</f>
        <v>0.1</v>
      </c>
      <c r="EY30" s="23" t="n">
        <v>3</v>
      </c>
      <c r="EZ30" s="36" t="n">
        <v>1</v>
      </c>
      <c r="FA30" s="61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7" t="n">
        <f aca="false">FA30*FD$7</f>
        <v>15.75</v>
      </c>
      <c r="FC30" s="57" t="n">
        <f aca="true">FB30+OFFSET(FB30,0,-7)</f>
        <v>96.9500333333333</v>
      </c>
      <c r="FD30" s="63" t="n">
        <f aca="false">RANK(FC30,FC$11:FC$114)</f>
        <v>5</v>
      </c>
      <c r="FE30" s="62" t="str">
        <f aca="false">IF(FG30&gt;0,"+","")</f>
        <v/>
      </c>
      <c r="FF30" s="60" t="n">
        <f aca="true">VLOOKUP(OFFSET(FF30,0,-2),Settings!$F$8:$G$27,2)</f>
        <v>0.1</v>
      </c>
      <c r="FH30" s="36"/>
      <c r="FI30" s="61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7" t="n">
        <f aca="false">FI30*FL$7</f>
        <v>0</v>
      </c>
      <c r="FK30" s="57" t="n">
        <f aca="true">FJ30+OFFSET(FJ30,0,-7)</f>
        <v>96.9500333333333</v>
      </c>
      <c r="FL30" s="63" t="n">
        <f aca="false">RANK(FK30,FK$11:FK$114)</f>
        <v>5</v>
      </c>
      <c r="FM30" s="62" t="str">
        <f aca="false">IF(FO30&gt;0,"+","")</f>
        <v>+</v>
      </c>
      <c r="FN30" s="60" t="n">
        <f aca="true">VLOOKUP(OFFSET(FN30,0,-2),Settings!$F$8:$G$27,2)</f>
        <v>0.1</v>
      </c>
      <c r="FO30" s="23" t="n">
        <v>11</v>
      </c>
      <c r="FP30" s="36"/>
      <c r="FQ30" s="61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7" t="n">
        <f aca="false">FQ30*FT$7</f>
        <v>9.5</v>
      </c>
      <c r="FS30" s="57" t="n">
        <f aca="true">FR30+OFFSET(FR30,0,-7)-CP30</f>
        <v>94.4500333333333</v>
      </c>
      <c r="FT30" s="63" t="n">
        <f aca="false">RANK(FS30,FS$11:FS$114)</f>
        <v>6</v>
      </c>
      <c r="FU30" s="62" t="str">
        <f aca="false">IF(FW30&gt;0,"+","")</f>
        <v>+</v>
      </c>
      <c r="FV30" s="60" t="n">
        <f aca="true">VLOOKUP(OFFSET(FV30,0,-2),Settings!$F$8:$G$27,2)</f>
        <v>0.1</v>
      </c>
      <c r="FW30" s="23" t="n">
        <v>3</v>
      </c>
      <c r="FX30" s="36" t="n">
        <v>1</v>
      </c>
      <c r="FY30" s="61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7" t="n">
        <f aca="false">FY30*GB$7</f>
        <v>48</v>
      </c>
      <c r="GA30" s="57" t="n">
        <f aca="true">FZ30+OFFSET(FZ30,0,-7)-CX30</f>
        <v>119.650033333333</v>
      </c>
      <c r="GB30" s="83" t="n">
        <f aca="false">RANK(GA30,GA$11:GA$114)</f>
        <v>3</v>
      </c>
    </row>
    <row r="31" customFormat="false" ht="11.25" hidden="false" customHeight="false" outlineLevel="0" collapsed="false">
      <c r="A31" s="56" t="s">
        <v>76</v>
      </c>
      <c r="B31" s="56"/>
      <c r="C31" s="68" t="n">
        <v>10</v>
      </c>
      <c r="D31" s="36"/>
      <c r="E31" s="61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7" t="n">
        <f aca="false">E31*H$7</f>
        <v>16.5</v>
      </c>
      <c r="G31" s="57" t="n">
        <f aca="false">F31+0.001/ROW(F31)</f>
        <v>16.5000322580645</v>
      </c>
      <c r="H31" s="63" t="n">
        <f aca="false">RANK(G31,G$11:G$114)</f>
        <v>7</v>
      </c>
      <c r="I31" s="62" t="str">
        <f aca="false">IF(K31&gt;0,"+","")</f>
        <v/>
      </c>
      <c r="J31" s="60" t="n">
        <f aca="true">VLOOKUP(OFFSET(J31,0,-2),Settings!$F$8:$G$27,2)</f>
        <v>0.05</v>
      </c>
      <c r="L31" s="36"/>
      <c r="M31" s="61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7" t="n">
        <f aca="false">M31*P$7</f>
        <v>0</v>
      </c>
      <c r="O31" s="57" t="n">
        <f aca="true">N31+OFFSET(N31,0,-7)</f>
        <v>16.5000322580645</v>
      </c>
      <c r="P31" s="63" t="n">
        <f aca="false">RANK(O31,O$11:O$114)</f>
        <v>10</v>
      </c>
      <c r="Q31" s="62" t="str">
        <f aca="false">IF(S31&gt;0,"+","")</f>
        <v/>
      </c>
      <c r="R31" s="60" t="n">
        <f aca="true">VLOOKUP(OFFSET(R31,0,-2),Settings!$F$8:$G$27,2)</f>
        <v>0.05</v>
      </c>
      <c r="T31" s="36"/>
      <c r="U31" s="61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7" t="n">
        <f aca="false">U31*X$7</f>
        <v>0</v>
      </c>
      <c r="W31" s="57" t="n">
        <f aca="true">V31+OFFSET(V31,0,-7)</f>
        <v>16.5000322580645</v>
      </c>
      <c r="X31" s="63" t="n">
        <f aca="false">RANK(W31,W$11:W$114)</f>
        <v>13</v>
      </c>
      <c r="Y31" s="62" t="str">
        <f aca="false">IF(AA31&gt;0,"+","")</f>
        <v/>
      </c>
      <c r="Z31" s="60" t="n">
        <f aca="true">VLOOKUP(OFFSET(Z31,0,-2),Settings!$F$8:$G$27,2)</f>
        <v>0</v>
      </c>
      <c r="AB31" s="36"/>
      <c r="AC31" s="61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7" t="n">
        <f aca="false">AC31*AF$7</f>
        <v>0</v>
      </c>
      <c r="AE31" s="57" t="n">
        <f aca="true">AD31+OFFSET(AD31,0,-7)</f>
        <v>16.5000322580645</v>
      </c>
      <c r="AF31" s="58" t="n">
        <f aca="false">RANK(AE31,AE$11:AE$114)</f>
        <v>13</v>
      </c>
      <c r="AG31" s="59" t="str">
        <f aca="false">IF(AI31&gt;0,"+","")</f>
        <v/>
      </c>
      <c r="AH31" s="60" t="n">
        <f aca="true">VLOOKUP(OFFSET(AH31,0,-2),Settings!$F$8:$G$27,2)</f>
        <v>0</v>
      </c>
      <c r="AJ31" s="36"/>
      <c r="AK31" s="61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7" t="n">
        <f aca="false">AK31*AN$7</f>
        <v>0</v>
      </c>
      <c r="AM31" s="57" t="n">
        <f aca="true">AL31+OFFSET(AL31,0,-7)</f>
        <v>16.5000322580645</v>
      </c>
      <c r="AN31" s="63" t="n">
        <f aca="false">RANK(AM31,AM$11:AM$114)</f>
        <v>13</v>
      </c>
      <c r="AO31" s="62" t="str">
        <f aca="false">IF(AQ31&gt;0,"+","")</f>
        <v/>
      </c>
      <c r="AP31" s="60" t="n">
        <f aca="true">VLOOKUP(OFFSET(AP31,0,-2),Settings!$F$8:$G$27,2)</f>
        <v>0</v>
      </c>
      <c r="AR31" s="36"/>
      <c r="AS31" s="61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7" t="n">
        <f aca="false">AS31*AV$7</f>
        <v>0</v>
      </c>
      <c r="AU31" s="57" t="n">
        <f aca="true">AT31+OFFSET(AT31,0,-7)</f>
        <v>16.5000322580645</v>
      </c>
      <c r="AV31" s="63" t="n">
        <f aca="false">RANK(AU31,AU$11:AU$114)</f>
        <v>15</v>
      </c>
      <c r="AW31" s="62" t="str">
        <f aca="false">IF(AY31&gt;0,"+","")</f>
        <v/>
      </c>
      <c r="AX31" s="60" t="n">
        <f aca="true">VLOOKUP(OFFSET(AX31,0,-2),Settings!$F$8:$G$27,2)</f>
        <v>0</v>
      </c>
      <c r="AZ31" s="36"/>
      <c r="BA31" s="61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7" t="n">
        <f aca="false">BA31*BD$7</f>
        <v>0</v>
      </c>
      <c r="BC31" s="57" t="n">
        <f aca="true">BB31+OFFSET(BB31,0,-7)</f>
        <v>16.5000322580645</v>
      </c>
      <c r="BD31" s="63" t="n">
        <f aca="false">RANK(BC31,BC$11:BC$114)</f>
        <v>18</v>
      </c>
      <c r="BE31" s="62" t="str">
        <f aca="false">IF(BG31&gt;0,"+","")</f>
        <v/>
      </c>
      <c r="BF31" s="60" t="n">
        <f aca="true">VLOOKUP(OFFSET(BF31,0,-2),Settings!$F$8:$G$27,2)</f>
        <v>0</v>
      </c>
      <c r="BH31" s="36"/>
      <c r="BI31" s="61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7" t="n">
        <f aca="false">BI31*BL$7</f>
        <v>0</v>
      </c>
      <c r="BK31" s="57" t="n">
        <f aca="true">BJ31+OFFSET(BJ31,0,-7)</f>
        <v>16.5000322580645</v>
      </c>
      <c r="BL31" s="63" t="n">
        <f aca="false">RANK(BK31,BK$11:BK$114)</f>
        <v>18</v>
      </c>
      <c r="BM31" s="62" t="str">
        <f aca="false">IF(BO31&gt;0,"+","")</f>
        <v/>
      </c>
      <c r="BN31" s="60" t="n">
        <f aca="true">VLOOKUP(OFFSET(BN31,0,-2),Settings!$F$8:$G$27,2)</f>
        <v>0</v>
      </c>
      <c r="BP31" s="36"/>
      <c r="BQ31" s="61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7" t="n">
        <f aca="false">BQ31*BT$7</f>
        <v>0</v>
      </c>
      <c r="BS31" s="57" t="n">
        <f aca="true">BR31+OFFSET(BR31,0,-7)</f>
        <v>16.5000322580645</v>
      </c>
      <c r="BT31" s="63" t="n">
        <f aca="false">RANK(BS31,BS$11:BS$114)</f>
        <v>18</v>
      </c>
      <c r="BU31" s="62" t="str">
        <f aca="false">IF(BW31&gt;0,"+","")</f>
        <v>+</v>
      </c>
      <c r="BV31" s="60" t="n">
        <f aca="true">VLOOKUP(OFFSET(BV31,0,-2),Settings!$F$8:$G$27,2)</f>
        <v>0</v>
      </c>
      <c r="BW31" s="23" t="n">
        <v>16</v>
      </c>
      <c r="BX31" s="36"/>
      <c r="BY31" s="61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7" t="n">
        <f aca="false">BY31*CB$7</f>
        <v>7.5</v>
      </c>
      <c r="CA31" s="57" t="n">
        <f aca="true">BZ31+OFFSET(BZ31,0,-7)-F31</f>
        <v>7.50003225806452</v>
      </c>
      <c r="CB31" s="63" t="n">
        <f aca="false">RANK(CA31,CA$11:CA$114)</f>
        <v>40</v>
      </c>
      <c r="CC31" s="62" t="str">
        <f aca="false">IF(CE31&gt;0,"+","")</f>
        <v/>
      </c>
      <c r="CD31" s="60" t="n">
        <f aca="true">VLOOKUP(OFFSET(CD31,0,-2),Settings!$F$8:$G$27,2)</f>
        <v>0</v>
      </c>
      <c r="CF31" s="36"/>
      <c r="CG31" s="61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7" t="n">
        <f aca="false">CG31*CJ$7</f>
        <v>0</v>
      </c>
      <c r="CI31" s="57" t="n">
        <f aca="true">CH31+OFFSET(CH31,0,-7)-N31</f>
        <v>7.50003225806452</v>
      </c>
      <c r="CJ31" s="63" t="n">
        <f aca="false">RANK(CI31,CI$11:CI$114)</f>
        <v>36</v>
      </c>
      <c r="CK31" s="62" t="str">
        <f aca="false">IF(CM31&gt;0,"+","")</f>
        <v/>
      </c>
      <c r="CL31" s="60" t="n">
        <f aca="true">VLOOKUP(OFFSET(CL31,0,-2),Settings!$F$8:$G$27,2)</f>
        <v>0</v>
      </c>
      <c r="CN31" s="36"/>
      <c r="CO31" s="61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7" t="n">
        <f aca="false">CO31*CR$7</f>
        <v>0</v>
      </c>
      <c r="CQ31" s="57" t="n">
        <f aca="true">CP31+OFFSET(CP31,0,-7)-V31-AD31</f>
        <v>7.50003225806452</v>
      </c>
      <c r="CR31" s="63" t="n">
        <f aca="false">RANK(CQ31,CQ$11:CQ$114)</f>
        <v>36</v>
      </c>
      <c r="CS31" s="62" t="str">
        <f aca="false">IF(CU31&gt;0,"+","")</f>
        <v/>
      </c>
      <c r="CT31" s="60" t="n">
        <f aca="true">VLOOKUP(OFFSET(CT31,0,-2),Settings!$F$8:$G$27,2)</f>
        <v>0</v>
      </c>
      <c r="CV31" s="36"/>
      <c r="CW31" s="61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7" t="n">
        <f aca="false">CW31*CZ$7</f>
        <v>0</v>
      </c>
      <c r="CY31" s="57" t="n">
        <f aca="true">CX31+OFFSET(CX31,0,-7)</f>
        <v>7.50003225806452</v>
      </c>
      <c r="CZ31" s="81" t="n">
        <f aca="false">RANK(CY31,CY$11:CY$114)</f>
        <v>36</v>
      </c>
      <c r="DA31" s="82" t="str">
        <f aca="false">IF(DC31&gt;0,"+","")</f>
        <v/>
      </c>
      <c r="DB31" s="60" t="n">
        <f aca="true">VLOOKUP(OFFSET(DB31,0,-2),Settings!$F$8:$G$27,2)</f>
        <v>0</v>
      </c>
      <c r="DD31" s="36"/>
      <c r="DE31" s="61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7" t="n">
        <f aca="false">DE31*DH$7</f>
        <v>0</v>
      </c>
      <c r="DG31" s="57" t="n">
        <f aca="true">DF31+OFFSET(DF31,0,-7)-AL31-AT31-BB31</f>
        <v>7.50003225806452</v>
      </c>
      <c r="DH31" s="63" t="n">
        <f aca="false">RANK(DG31,DG$11:DG$114)</f>
        <v>31</v>
      </c>
      <c r="DI31" s="62" t="str">
        <f aca="false">IF(DK31&gt;0,"+","")</f>
        <v/>
      </c>
      <c r="DJ31" s="60" t="n">
        <f aca="true">VLOOKUP(OFFSET(DJ31,0,-2),Settings!$F$8:$G$27,2)</f>
        <v>0</v>
      </c>
      <c r="DL31" s="36"/>
      <c r="DM31" s="61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7" t="n">
        <f aca="false">DM31*DP$7</f>
        <v>0</v>
      </c>
      <c r="DO31" s="57" t="n">
        <f aca="true">DN31+OFFSET(DN31,0,-7)-CH31</f>
        <v>7.50003225806452</v>
      </c>
      <c r="DP31" s="63" t="n">
        <f aca="false">RANK(DO31,DO$11:DO$114)</f>
        <v>34</v>
      </c>
      <c r="DQ31" s="62" t="str">
        <f aca="false">IF(DS31&gt;0,"+","")</f>
        <v/>
      </c>
      <c r="DR31" s="60" t="n">
        <f aca="true">VLOOKUP(OFFSET(DR31,0,-2),Settings!$F$8:$G$27,2)</f>
        <v>0</v>
      </c>
      <c r="DT31" s="36"/>
      <c r="DU31" s="61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7" t="n">
        <f aca="false">DU31*DX$7</f>
        <v>0</v>
      </c>
      <c r="DW31" s="57" t="n">
        <f aca="true">DV31+OFFSET(DV31,0,-7)-BJ31</f>
        <v>7.50003225806452</v>
      </c>
      <c r="DX31" s="63" t="n">
        <f aca="false">RANK(DW31,DW$11:DW$114)</f>
        <v>35</v>
      </c>
      <c r="DY31" s="62" t="str">
        <f aca="false">IF(EA31&gt;0,"+","")</f>
        <v/>
      </c>
      <c r="DZ31" s="60" t="n">
        <f aca="true">VLOOKUP(OFFSET(DZ31,0,-2),Settings!$F$8:$G$27,2)</f>
        <v>0</v>
      </c>
      <c r="EB31" s="36"/>
      <c r="EC31" s="61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7" t="n">
        <f aca="false">EC31*EF$7</f>
        <v>0</v>
      </c>
      <c r="EE31" s="57" t="n">
        <f aca="true">ED31+OFFSET(ED31,0,-7)</f>
        <v>7.50003225806452</v>
      </c>
      <c r="EF31" s="63" t="n">
        <f aca="false">RANK(EE31,EE$11:EE$114)</f>
        <v>36</v>
      </c>
      <c r="EG31" s="62" t="str">
        <f aca="false">IF(EI31&gt;0,"+","")</f>
        <v/>
      </c>
      <c r="EH31" s="60" t="n">
        <f aca="true">VLOOKUP(OFFSET(EH31,0,-2),Settings!$F$8:$G$27,2)</f>
        <v>0</v>
      </c>
      <c r="EJ31" s="36"/>
      <c r="EK31" s="61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7" t="n">
        <f aca="false">EK31*EN$7</f>
        <v>0</v>
      </c>
      <c r="EM31" s="57" t="n">
        <f aca="true">EL31+OFFSET(EL31,0,-7)-BR31</f>
        <v>7.50003225806452</v>
      </c>
      <c r="EN31" s="63" t="n">
        <f aca="false">RANK(EM31,EM$11:EM$114)</f>
        <v>36</v>
      </c>
      <c r="EO31" s="62" t="str">
        <f aca="false">IF(EQ31&gt;0,"+","")</f>
        <v>+</v>
      </c>
      <c r="EP31" s="60" t="n">
        <f aca="true">VLOOKUP(OFFSET(EP31,0,-2),Settings!$F$8:$G$27,2)</f>
        <v>0</v>
      </c>
      <c r="EQ31" s="23" t="n">
        <v>4</v>
      </c>
      <c r="ER31" s="36" t="n">
        <v>1</v>
      </c>
      <c r="ES31" s="61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7" t="n">
        <f aca="false">ES31*EV$7</f>
        <v>1.9</v>
      </c>
      <c r="EU31" s="57" t="n">
        <f aca="true">ET31+OFFSET(ET31,0,-7)-BZ31</f>
        <v>1.90003225806452</v>
      </c>
      <c r="EV31" s="63" t="n">
        <f aca="false">RANK(EU31,EU$11:EU$114)</f>
        <v>46</v>
      </c>
      <c r="EW31" s="62" t="str">
        <f aca="false">IF(EY31&gt;0,"+","")</f>
        <v/>
      </c>
      <c r="EX31" s="60" t="n">
        <f aca="true">VLOOKUP(OFFSET(EX31,0,-2),Settings!$F$8:$G$27,2)</f>
        <v>0</v>
      </c>
      <c r="EZ31" s="36"/>
      <c r="FA31" s="61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7" t="n">
        <f aca="false">FA31*FD$7</f>
        <v>0</v>
      </c>
      <c r="FC31" s="57" t="n">
        <f aca="true">FB31+OFFSET(FB31,0,-7)</f>
        <v>1.90003225806452</v>
      </c>
      <c r="FD31" s="63" t="n">
        <f aca="false">RANK(FC31,FC$11:FC$114)</f>
        <v>46</v>
      </c>
      <c r="FE31" s="62" t="str">
        <f aca="false">IF(FG31&gt;0,"+","")</f>
        <v/>
      </c>
      <c r="FF31" s="60" t="n">
        <f aca="true">VLOOKUP(OFFSET(FF31,0,-2),Settings!$F$8:$G$27,2)</f>
        <v>0</v>
      </c>
      <c r="FH31" s="36"/>
      <c r="FI31" s="61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7" t="n">
        <f aca="false">FI31*FL$7</f>
        <v>0</v>
      </c>
      <c r="FK31" s="57" t="n">
        <f aca="true">FJ31+OFFSET(FJ31,0,-7)</f>
        <v>1.90003225806452</v>
      </c>
      <c r="FL31" s="63" t="n">
        <f aca="false">RANK(FK31,FK$11:FK$114)</f>
        <v>46</v>
      </c>
      <c r="FM31" s="62" t="str">
        <f aca="false">IF(FO31&gt;0,"+","")</f>
        <v/>
      </c>
      <c r="FN31" s="60" t="n">
        <f aca="true">VLOOKUP(OFFSET(FN31,0,-2),Settings!$F$8:$G$27,2)</f>
        <v>0</v>
      </c>
      <c r="FP31" s="36"/>
      <c r="FQ31" s="61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7" t="n">
        <f aca="false">FQ31*FT$7</f>
        <v>0</v>
      </c>
      <c r="FS31" s="57" t="n">
        <f aca="true">FR31+OFFSET(FR31,0,-7)-CP31</f>
        <v>1.90003225806452</v>
      </c>
      <c r="FT31" s="63" t="n">
        <f aca="false">RANK(FS31,FS$11:FS$114)</f>
        <v>47</v>
      </c>
      <c r="FU31" s="62" t="str">
        <f aca="false">IF(FW31&gt;0,"+","")</f>
        <v/>
      </c>
      <c r="FV31" s="60" t="n">
        <f aca="true">VLOOKUP(OFFSET(FV31,0,-2),Settings!$F$8:$G$27,2)</f>
        <v>0</v>
      </c>
      <c r="FX31" s="36"/>
      <c r="FY31" s="61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7" t="n">
        <f aca="false">FY31*GB$7</f>
        <v>0</v>
      </c>
      <c r="GA31" s="57" t="n">
        <f aca="true">FZ31+OFFSET(FZ31,0,-7)-CX31</f>
        <v>1.90003225806452</v>
      </c>
      <c r="GB31" s="83" t="n">
        <f aca="false">RANK(GA31,GA$11:GA$114)</f>
        <v>48</v>
      </c>
    </row>
    <row r="32" customFormat="false" ht="11.25" hidden="false" customHeight="false" outlineLevel="0" collapsed="false">
      <c r="A32" s="56" t="s">
        <v>77</v>
      </c>
      <c r="B32" s="56"/>
      <c r="C32" s="68" t="n">
        <v>12</v>
      </c>
      <c r="D32" s="36" t="n">
        <v>1</v>
      </c>
      <c r="E32" s="61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7" t="n">
        <f aca="false">E32*H$7</f>
        <v>15</v>
      </c>
      <c r="G32" s="57" t="n">
        <f aca="false">F32+0.001/ROW(F32)</f>
        <v>15.00003125</v>
      </c>
      <c r="H32" s="63" t="n">
        <f aca="false">RANK(G32,G$11:G$114)</f>
        <v>8</v>
      </c>
      <c r="I32" s="62" t="str">
        <f aca="false">IF(K32&gt;0,"+","")</f>
        <v/>
      </c>
      <c r="J32" s="60" t="n">
        <f aca="true">VLOOKUP(OFFSET(J32,0,-2),Settings!$F$8:$G$27,2)</f>
        <v>0.05</v>
      </c>
      <c r="L32" s="36"/>
      <c r="M32" s="61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7" t="n">
        <f aca="false">M32*P$7</f>
        <v>0</v>
      </c>
      <c r="O32" s="57" t="n">
        <f aca="true">N32+OFFSET(N32,0,-7)</f>
        <v>15.00003125</v>
      </c>
      <c r="P32" s="63" t="n">
        <f aca="false">RANK(O32,O$11:O$114)</f>
        <v>11</v>
      </c>
      <c r="Q32" s="62" t="str">
        <f aca="false">IF(S32&gt;0,"+","")</f>
        <v>+</v>
      </c>
      <c r="R32" s="60" t="n">
        <f aca="true">VLOOKUP(OFFSET(R32,0,-2),Settings!$F$8:$G$27,2)</f>
        <v>0</v>
      </c>
      <c r="S32" s="23" t="n">
        <v>11</v>
      </c>
      <c r="T32" s="36"/>
      <c r="U32" s="61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7" t="n">
        <f aca="false">U32*X$7</f>
        <v>7</v>
      </c>
      <c r="W32" s="57" t="n">
        <f aca="true">V32+OFFSET(V32,0,-7)</f>
        <v>22.00003125</v>
      </c>
      <c r="X32" s="63" t="n">
        <f aca="false">RANK(W32,W$11:W$114)</f>
        <v>10</v>
      </c>
      <c r="Y32" s="62" t="str">
        <f aca="false">IF(AA32&gt;0,"+","")</f>
        <v>+</v>
      </c>
      <c r="Z32" s="60" t="n">
        <f aca="true">VLOOKUP(OFFSET(Z32,0,-2),Settings!$F$8:$G$27,2)</f>
        <v>0.05</v>
      </c>
      <c r="AA32" s="23" t="n">
        <v>7</v>
      </c>
      <c r="AB32" s="36"/>
      <c r="AC32" s="61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7" t="n">
        <f aca="false">AC32*AF$7</f>
        <v>7.7</v>
      </c>
      <c r="AE32" s="57" t="n">
        <f aca="true">AD32+OFFSET(AD32,0,-7)</f>
        <v>29.70003125</v>
      </c>
      <c r="AF32" s="58" t="n">
        <f aca="false">RANK(AE32,AE$11:AE$114)</f>
        <v>6</v>
      </c>
      <c r="AG32" s="59"/>
      <c r="AH32" s="60" t="n">
        <f aca="true">VLOOKUP(OFFSET(AH32,0,-2),Settings!$F$8:$G$27,2)</f>
        <v>0.1</v>
      </c>
      <c r="AJ32" s="36"/>
      <c r="AK32" s="61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7" t="n">
        <f aca="false">AK32*AN$7</f>
        <v>0</v>
      </c>
      <c r="AM32" s="57" t="n">
        <f aca="true">AL32+OFFSET(AL32,0,-7)</f>
        <v>29.70003125</v>
      </c>
      <c r="AN32" s="63" t="n">
        <f aca="false">RANK(AM32,AM$11:AM$114)</f>
        <v>6</v>
      </c>
      <c r="AO32" s="62" t="s">
        <v>61</v>
      </c>
      <c r="AP32" s="60" t="n">
        <f aca="true">VLOOKUP(OFFSET(AP32,0,-2),Settings!$F$8:$G$27,2)</f>
        <v>0.1</v>
      </c>
      <c r="AQ32" s="23" t="n">
        <v>9</v>
      </c>
      <c r="AR32" s="36"/>
      <c r="AS32" s="61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7" t="n">
        <f aca="false">AS32*AV$7</f>
        <v>6</v>
      </c>
      <c r="AU32" s="57" t="n">
        <f aca="true">AT32+OFFSET(AT32,0,-7)</f>
        <v>35.70003125</v>
      </c>
      <c r="AV32" s="63" t="n">
        <f aca="false">RANK(AU32,AU$11:AU$114)</f>
        <v>7</v>
      </c>
      <c r="AW32" s="62" t="str">
        <f aca="false">IF(AY32&gt;0,"+","")</f>
        <v>+</v>
      </c>
      <c r="AX32" s="60" t="n">
        <f aca="true">VLOOKUP(OFFSET(AX32,0,-2),Settings!$F$8:$G$27,2)</f>
        <v>0.05</v>
      </c>
      <c r="AY32" s="23" t="n">
        <v>14</v>
      </c>
      <c r="AZ32" s="36"/>
      <c r="BA32" s="61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7" t="n">
        <f aca="false">BA32*BD$7</f>
        <v>4.9</v>
      </c>
      <c r="BC32" s="57" t="n">
        <f aca="true">BB32+OFFSET(BB32,0,-7)</f>
        <v>40.60003125</v>
      </c>
      <c r="BD32" s="63" t="n">
        <f aca="false">RANK(BC32,BC$11:BC$114)</f>
        <v>7</v>
      </c>
      <c r="BE32" s="62" t="s">
        <v>61</v>
      </c>
      <c r="BF32" s="60" t="n">
        <f aca="true">VLOOKUP(OFFSET(BF32,0,-2),Settings!$F$8:$G$27,2)</f>
        <v>0.05</v>
      </c>
      <c r="BH32" s="36"/>
      <c r="BI32" s="61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7" t="n">
        <f aca="false">BI32*BL$7</f>
        <v>0</v>
      </c>
      <c r="BK32" s="57" t="n">
        <f aca="true">BJ32+OFFSET(BJ32,0,-7)</f>
        <v>40.60003125</v>
      </c>
      <c r="BL32" s="63" t="n">
        <f aca="false">RANK(BK32,BK$11:BK$114)</f>
        <v>7</v>
      </c>
      <c r="BM32" s="62" t="str">
        <f aca="false">IF(BO32&gt;0,"+","")</f>
        <v/>
      </c>
      <c r="BN32" s="60" t="n">
        <f aca="true">VLOOKUP(OFFSET(BN32,0,-2),Settings!$F$8:$G$27,2)</f>
        <v>0.05</v>
      </c>
      <c r="BP32" s="36"/>
      <c r="BQ32" s="61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7" t="n">
        <f aca="false">BQ32*BT$7</f>
        <v>0</v>
      </c>
      <c r="BS32" s="57" t="n">
        <f aca="true">BR32+OFFSET(BR32,0,-7)</f>
        <v>40.60003125</v>
      </c>
      <c r="BT32" s="63" t="n">
        <f aca="false">RANK(BS32,BS$11:BS$114)</f>
        <v>8</v>
      </c>
      <c r="BU32" s="62" t="str">
        <f aca="false">IF(BW32&gt;0,"+","")</f>
        <v/>
      </c>
      <c r="BV32" s="60" t="n">
        <f aca="true">VLOOKUP(OFFSET(BV32,0,-2),Settings!$F$8:$G$27,2)</f>
        <v>0.05</v>
      </c>
      <c r="BX32" s="36"/>
      <c r="BY32" s="61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7" t="n">
        <f aca="false">BY32*CB$7</f>
        <v>0</v>
      </c>
      <c r="CA32" s="57" t="n">
        <f aca="true">BZ32+OFFSET(BZ32,0,-7)-F32</f>
        <v>25.60003125</v>
      </c>
      <c r="CB32" s="63" t="n">
        <f aca="false">RANK(CA32,CA$11:CA$114)</f>
        <v>16</v>
      </c>
      <c r="CC32" s="62" t="str">
        <f aca="false">IF(CE32&gt;0,"+","")</f>
        <v/>
      </c>
      <c r="CD32" s="60" t="n">
        <f aca="true">VLOOKUP(OFFSET(CD32,0,-2),Settings!$F$8:$G$27,2)</f>
        <v>0</v>
      </c>
      <c r="CF32" s="36"/>
      <c r="CG32" s="61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7" t="n">
        <f aca="false">CG32*CJ$7</f>
        <v>0</v>
      </c>
      <c r="CI32" s="57" t="n">
        <f aca="true">CH32+OFFSET(CH32,0,-7)-N32</f>
        <v>25.60003125</v>
      </c>
      <c r="CJ32" s="63" t="n">
        <f aca="false">RANK(CI32,CI$11:CI$114)</f>
        <v>15</v>
      </c>
      <c r="CK32" s="62" t="str">
        <f aca="false">IF(CM32&gt;0,"+","")</f>
        <v/>
      </c>
      <c r="CL32" s="60" t="n">
        <f aca="true">VLOOKUP(OFFSET(CL32,0,-2),Settings!$F$8:$G$27,2)</f>
        <v>0</v>
      </c>
      <c r="CN32" s="36"/>
      <c r="CO32" s="61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7" t="n">
        <f aca="false">CO32*CR$7</f>
        <v>0</v>
      </c>
      <c r="CQ32" s="57" t="n">
        <f aca="true">CP32+OFFSET(CP32,0,-7)-V32-AD32</f>
        <v>10.90003125</v>
      </c>
      <c r="CR32" s="63" t="n">
        <f aca="false">RANK(CQ32,CQ$11:CQ$114)</f>
        <v>24</v>
      </c>
      <c r="CS32" s="62" t="str">
        <f aca="false">IF(CU32&gt;0,"+","")</f>
        <v>+</v>
      </c>
      <c r="CT32" s="60" t="n">
        <f aca="true">VLOOKUP(OFFSET(CT32,0,-2),Settings!$F$8:$G$27,2)</f>
        <v>0</v>
      </c>
      <c r="CU32" s="23" t="n">
        <v>15</v>
      </c>
      <c r="CV32" s="36"/>
      <c r="CW32" s="61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7" t="n">
        <f aca="false">CW32*CZ$7</f>
        <v>20.9</v>
      </c>
      <c r="CY32" s="57" t="n">
        <f aca="true">CX32+OFFSET(CX32,0,-7)</f>
        <v>31.80003125</v>
      </c>
      <c r="CZ32" s="81" t="n">
        <f aca="false">RANK(CY32,CY$11:CY$114)</f>
        <v>14</v>
      </c>
      <c r="DA32" s="82" t="str">
        <f aca="false">IF(DC32&gt;0,"+","")</f>
        <v/>
      </c>
      <c r="DB32" s="60" t="n">
        <f aca="true">VLOOKUP(OFFSET(DB32,0,-2),Settings!$F$8:$G$27,2)</f>
        <v>0</v>
      </c>
      <c r="DD32" s="36"/>
      <c r="DE32" s="61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7" t="n">
        <f aca="false">DE32*DH$7</f>
        <v>0</v>
      </c>
      <c r="DG32" s="57" t="n">
        <f aca="true">DF32+OFFSET(DF32,0,-7)-AL32-AT32-BB32</f>
        <v>20.90003125</v>
      </c>
      <c r="DH32" s="63" t="n">
        <f aca="false">RANK(DG32,DG$11:DG$114)</f>
        <v>16</v>
      </c>
      <c r="DI32" s="62" t="str">
        <f aca="false">IF(DK32&gt;0,"+","")</f>
        <v/>
      </c>
      <c r="DJ32" s="60" t="n">
        <f aca="true">VLOOKUP(OFFSET(DJ32,0,-2),Settings!$F$8:$G$27,2)</f>
        <v>0</v>
      </c>
      <c r="DL32" s="36"/>
      <c r="DM32" s="61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7" t="n">
        <f aca="false">DM32*DP$7</f>
        <v>0</v>
      </c>
      <c r="DO32" s="57" t="n">
        <f aca="true">DN32+OFFSET(DN32,0,-7)-CH32</f>
        <v>20.90003125</v>
      </c>
      <c r="DP32" s="63" t="n">
        <f aca="false">RANK(DO32,DO$11:DO$114)</f>
        <v>17</v>
      </c>
      <c r="DQ32" s="62" t="str">
        <f aca="false">IF(DS32&gt;0,"+","")</f>
        <v/>
      </c>
      <c r="DR32" s="60" t="n">
        <f aca="true">VLOOKUP(OFFSET(DR32,0,-2),Settings!$F$8:$G$27,2)</f>
        <v>0</v>
      </c>
      <c r="DT32" s="36"/>
      <c r="DU32" s="61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7" t="n">
        <f aca="false">DU32*DX$7</f>
        <v>0</v>
      </c>
      <c r="DW32" s="57" t="n">
        <f aca="true">DV32+OFFSET(DV32,0,-7)-BJ32</f>
        <v>20.90003125</v>
      </c>
      <c r="DX32" s="63" t="n">
        <f aca="false">RANK(DW32,DW$11:DW$114)</f>
        <v>17</v>
      </c>
      <c r="DY32" s="62" t="str">
        <f aca="false">IF(EA32&gt;0,"+","")</f>
        <v/>
      </c>
      <c r="DZ32" s="60" t="n">
        <f aca="true">VLOOKUP(OFFSET(DZ32,0,-2),Settings!$F$8:$G$27,2)</f>
        <v>0</v>
      </c>
      <c r="EB32" s="36"/>
      <c r="EC32" s="61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7" t="n">
        <f aca="false">EC32*EF$7</f>
        <v>0</v>
      </c>
      <c r="EE32" s="57" t="n">
        <f aca="true">ED32+OFFSET(ED32,0,-7)</f>
        <v>20.90003125</v>
      </c>
      <c r="EF32" s="63" t="n">
        <f aca="false">RANK(EE32,EE$11:EE$114)</f>
        <v>17</v>
      </c>
      <c r="EG32" s="62" t="str">
        <f aca="false">IF(EI32&gt;0,"+","")</f>
        <v/>
      </c>
      <c r="EH32" s="60" t="n">
        <f aca="true">VLOOKUP(OFFSET(EH32,0,-2),Settings!$F$8:$G$27,2)</f>
        <v>0</v>
      </c>
      <c r="EJ32" s="36"/>
      <c r="EK32" s="61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7" t="n">
        <f aca="false">EK32*EN$7</f>
        <v>0</v>
      </c>
      <c r="EM32" s="57" t="n">
        <f aca="true">EL32+OFFSET(EL32,0,-7)-BR32</f>
        <v>20.90003125</v>
      </c>
      <c r="EN32" s="63" t="n">
        <f aca="false">RANK(EM32,EM$11:EM$114)</f>
        <v>18</v>
      </c>
      <c r="EO32" s="62" t="str">
        <f aca="false">IF(EQ32&gt;0,"+","")</f>
        <v/>
      </c>
      <c r="EP32" s="60" t="n">
        <f aca="true">VLOOKUP(OFFSET(EP32,0,-2),Settings!$F$8:$G$27,2)</f>
        <v>0</v>
      </c>
      <c r="ER32" s="36"/>
      <c r="ES32" s="61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7" t="n">
        <f aca="false">ES32*EV$7</f>
        <v>0</v>
      </c>
      <c r="EU32" s="57" t="n">
        <f aca="true">ET32+OFFSET(ET32,0,-7)-BZ32</f>
        <v>20.90003125</v>
      </c>
      <c r="EV32" s="63" t="n">
        <f aca="false">RANK(EU32,EU$11:EU$114)</f>
        <v>13</v>
      </c>
      <c r="EW32" s="62" t="str">
        <f aca="false">IF(EY32&gt;0,"+","")</f>
        <v>+</v>
      </c>
      <c r="EX32" s="60" t="n">
        <f aca="true">VLOOKUP(OFFSET(EX32,0,-2),Settings!$F$8:$G$27,2)</f>
        <v>0</v>
      </c>
      <c r="EY32" s="23" t="n">
        <v>2</v>
      </c>
      <c r="EZ32" s="36" t="n">
        <v>1</v>
      </c>
      <c r="FA32" s="61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7" t="n">
        <f aca="false">FA32*FD$7</f>
        <v>19.5</v>
      </c>
      <c r="FC32" s="57" t="n">
        <f aca="true">FB32+OFFSET(FB32,0,-7)</f>
        <v>40.40003125</v>
      </c>
      <c r="FD32" s="63" t="n">
        <f aca="false">RANK(FC32,FC$11:FC$114)</f>
        <v>10</v>
      </c>
      <c r="FE32" s="62" t="str">
        <f aca="false">IF(FG32&gt;0,"+","")</f>
        <v/>
      </c>
      <c r="FF32" s="60" t="n">
        <f aca="true">VLOOKUP(OFFSET(FF32,0,-2),Settings!$F$8:$G$27,2)</f>
        <v>0.05</v>
      </c>
      <c r="FH32" s="36"/>
      <c r="FI32" s="61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7" t="n">
        <f aca="false">FI32*FL$7</f>
        <v>0</v>
      </c>
      <c r="FK32" s="57" t="n">
        <f aca="true">FJ32+OFFSET(FJ32,0,-7)</f>
        <v>40.40003125</v>
      </c>
      <c r="FL32" s="63" t="n">
        <f aca="false">RANK(FK32,FK$11:FK$114)</f>
        <v>11</v>
      </c>
      <c r="FM32" s="62" t="str">
        <f aca="false">IF(FO32&gt;0,"+","")</f>
        <v>+</v>
      </c>
      <c r="FN32" s="60" t="n">
        <f aca="true">VLOOKUP(OFFSET(FN32,0,-2),Settings!$F$8:$G$27,2)</f>
        <v>0</v>
      </c>
      <c r="FO32" s="23" t="n">
        <v>15</v>
      </c>
      <c r="FP32" s="36"/>
      <c r="FQ32" s="61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7" t="n">
        <f aca="false">FQ32*FT$7</f>
        <v>5.7</v>
      </c>
      <c r="FS32" s="57" t="n">
        <f aca="true">FR32+OFFSET(FR32,0,-7)-CP32</f>
        <v>46.10003125</v>
      </c>
      <c r="FT32" s="63" t="n">
        <f aca="false">RANK(FS32,FS$11:FS$114)</f>
        <v>11</v>
      </c>
      <c r="FU32" s="62" t="str">
        <f aca="false">IF(FW32&gt;0,"+","")</f>
        <v/>
      </c>
      <c r="FV32" s="60" t="n">
        <f aca="true">VLOOKUP(OFFSET(FV32,0,-2),Settings!$F$8:$G$27,2)</f>
        <v>0</v>
      </c>
      <c r="FX32" s="36"/>
      <c r="FY32" s="61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7" t="n">
        <f aca="false">FY32*GB$7</f>
        <v>0</v>
      </c>
      <c r="GA32" s="57" t="n">
        <f aca="true">FZ32+OFFSET(FZ32,0,-7)-CX32</f>
        <v>25.20003125</v>
      </c>
      <c r="GB32" s="83" t="n">
        <f aca="false">RANK(GA32,GA$11:GA$114)</f>
        <v>20</v>
      </c>
    </row>
    <row r="33" customFormat="false" ht="11.25" hidden="false" customHeight="false" outlineLevel="0" collapsed="false">
      <c r="A33" s="56" t="s">
        <v>78</v>
      </c>
      <c r="B33" s="56" t="s">
        <v>79</v>
      </c>
      <c r="D33" s="36"/>
      <c r="E33" s="61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7" t="n">
        <f aca="false">E33*H$7</f>
        <v>0</v>
      </c>
      <c r="G33" s="57" t="n">
        <f aca="false">F33+0.001/ROW(F33)</f>
        <v>3.03030303030303E-005</v>
      </c>
      <c r="H33" s="63" t="n">
        <f aca="false">RANK(G33,G$11:G$114)</f>
        <v>32</v>
      </c>
      <c r="I33" s="62" t="str">
        <f aca="false">IF(K33&gt;0,"+","")</f>
        <v>+</v>
      </c>
      <c r="J33" s="60" t="n">
        <f aca="true">VLOOKUP(OFFSET(J33,0,-2),Settings!$F$8:$G$27,2)</f>
        <v>0</v>
      </c>
      <c r="K33" s="23" t="n">
        <v>11</v>
      </c>
      <c r="L33" s="36"/>
      <c r="M33" s="61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7" t="n">
        <f aca="false">M33*P$7</f>
        <v>7.5</v>
      </c>
      <c r="O33" s="57" t="n">
        <f aca="true">N33+OFFSET(N33,0,-7)</f>
        <v>7.5000303030303</v>
      </c>
      <c r="P33" s="63" t="n">
        <f aca="false">RANK(O33,O$11:O$114)</f>
        <v>16</v>
      </c>
      <c r="Q33" s="62" t="str">
        <f aca="false">IF(S33&gt;0,"+","")</f>
        <v>+</v>
      </c>
      <c r="R33" s="60" t="n">
        <f aca="true">VLOOKUP(OFFSET(R33,0,-2),Settings!$F$8:$G$27,2)</f>
        <v>0</v>
      </c>
      <c r="S33" s="23" t="n">
        <v>8</v>
      </c>
      <c r="T33" s="36"/>
      <c r="U33" s="61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7" t="n">
        <f aca="false">U33*X$7</f>
        <v>9.1</v>
      </c>
      <c r="W33" s="57" t="n">
        <f aca="true">V33+OFFSET(V33,0,-7)</f>
        <v>16.6000303030303</v>
      </c>
      <c r="X33" s="63" t="n">
        <f aca="false">RANK(W33,W$11:W$114)</f>
        <v>12</v>
      </c>
      <c r="Y33" s="62" t="str">
        <f aca="false">IF(AA33&gt;0,"+","")</f>
        <v>+</v>
      </c>
      <c r="Z33" s="60" t="n">
        <f aca="true">VLOOKUP(OFFSET(Z33,0,-2),Settings!$F$8:$G$27,2)</f>
        <v>0</v>
      </c>
      <c r="AA33" s="23" t="n">
        <v>11</v>
      </c>
      <c r="AB33" s="36"/>
      <c r="AC33" s="61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7" t="n">
        <f aca="false">AC33*AF$7</f>
        <v>5.5</v>
      </c>
      <c r="AE33" s="57" t="n">
        <f aca="true">AD33+OFFSET(AD33,0,-7)</f>
        <v>22.1000303030303</v>
      </c>
      <c r="AF33" s="58" t="n">
        <f aca="false">RANK(AE33,AE$11:AE$114)</f>
        <v>11</v>
      </c>
      <c r="AG33" s="59"/>
      <c r="AH33" s="60" t="n">
        <f aca="true">VLOOKUP(OFFSET(AH33,0,-2),Settings!$F$8:$G$27,2)</f>
        <v>0</v>
      </c>
      <c r="AJ33" s="36"/>
      <c r="AK33" s="61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7" t="n">
        <f aca="false">AK33*AN$7</f>
        <v>0</v>
      </c>
      <c r="AM33" s="57" t="n">
        <f aca="true">AL33+OFFSET(AL33,0,-7)</f>
        <v>22.1000303030303</v>
      </c>
      <c r="AN33" s="63" t="n">
        <f aca="false">RANK(AM33,AM$11:AM$114)</f>
        <v>11</v>
      </c>
      <c r="AO33" s="62"/>
      <c r="AP33" s="60" t="n">
        <f aca="true">VLOOKUP(OFFSET(AP33,0,-2),Settings!$F$8:$G$27,2)</f>
        <v>0</v>
      </c>
      <c r="AR33" s="36"/>
      <c r="AS33" s="61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7" t="n">
        <f aca="false">AS33*AV$7</f>
        <v>0</v>
      </c>
      <c r="AU33" s="57" t="n">
        <f aca="true">AT33+OFFSET(AT33,0,-7)</f>
        <v>22.1000303030303</v>
      </c>
      <c r="AV33" s="63" t="n">
        <f aca="false">RANK(AU33,AU$11:AU$114)</f>
        <v>12</v>
      </c>
      <c r="AW33" s="62" t="str">
        <f aca="false">IF(AY33&gt;0,"+","")</f>
        <v/>
      </c>
      <c r="AX33" s="60" t="n">
        <f aca="true">VLOOKUP(OFFSET(AX33,0,-2),Settings!$F$8:$G$27,2)</f>
        <v>0</v>
      </c>
      <c r="AZ33" s="36"/>
      <c r="BA33" s="61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7" t="n">
        <f aca="false">BA33*BD$7</f>
        <v>0</v>
      </c>
      <c r="BC33" s="57" t="n">
        <f aca="true">BB33+OFFSET(BB33,0,-7)</f>
        <v>22.1000303030303</v>
      </c>
      <c r="BD33" s="63" t="n">
        <f aca="false">RANK(BC33,BC$11:BC$114)</f>
        <v>16</v>
      </c>
      <c r="BE33" s="62" t="str">
        <f aca="false">IF(BG33&gt;0,"+","")</f>
        <v/>
      </c>
      <c r="BF33" s="60" t="n">
        <f aca="true">VLOOKUP(OFFSET(BF33,0,-2),Settings!$F$8:$G$27,2)</f>
        <v>0</v>
      </c>
      <c r="BH33" s="36"/>
      <c r="BI33" s="61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7" t="n">
        <f aca="false">BI33*BL$7</f>
        <v>0</v>
      </c>
      <c r="BK33" s="57" t="n">
        <f aca="true">BJ33+OFFSET(BJ33,0,-7)</f>
        <v>22.1000303030303</v>
      </c>
      <c r="BL33" s="63" t="n">
        <f aca="false">RANK(BK33,BK$11:BK$114)</f>
        <v>16</v>
      </c>
      <c r="BM33" s="62" t="str">
        <f aca="false">IF(BO33&gt;0,"+","")</f>
        <v>+</v>
      </c>
      <c r="BN33" s="60" t="n">
        <f aca="true">VLOOKUP(OFFSET(BN33,0,-2),Settings!$F$8:$G$27,2)</f>
        <v>0</v>
      </c>
      <c r="BO33" s="23" t="n">
        <v>3</v>
      </c>
      <c r="BP33" s="36"/>
      <c r="BQ33" s="61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7" t="n">
        <f aca="false">BQ33*BT$7</f>
        <v>15</v>
      </c>
      <c r="BS33" s="57" t="n">
        <f aca="true">BR33+OFFSET(BR33,0,-7)</f>
        <v>37.1000303030303</v>
      </c>
      <c r="BT33" s="63" t="n">
        <f aca="false">RANK(BS33,BS$11:BS$114)</f>
        <v>11</v>
      </c>
      <c r="BU33" s="62" t="str">
        <f aca="false">IF(BW33&gt;0,"+","")</f>
        <v>+</v>
      </c>
      <c r="BV33" s="60" t="n">
        <f aca="true">VLOOKUP(OFFSET(BV33,0,-2),Settings!$F$8:$G$27,2)</f>
        <v>0</v>
      </c>
      <c r="BW33" s="23" t="n">
        <v>1</v>
      </c>
      <c r="BX33" s="36" t="n">
        <v>2</v>
      </c>
      <c r="BY33" s="61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7" t="n">
        <f aca="false">BY33*CB$7</f>
        <v>48</v>
      </c>
      <c r="CA33" s="57" t="n">
        <f aca="true">BZ33+OFFSET(BZ33,0,-7)-F33</f>
        <v>85.1000303030303</v>
      </c>
      <c r="CB33" s="63" t="n">
        <f aca="false">RANK(CA33,CA$11:CA$114)</f>
        <v>4</v>
      </c>
      <c r="CC33" s="62" t="str">
        <f aca="false">IF(CE33&gt;0,"+","")</f>
        <v>+</v>
      </c>
      <c r="CD33" s="60" t="n">
        <f aca="true">VLOOKUP(OFFSET(CD33,0,-2),Settings!$F$8:$G$27,2)</f>
        <v>0.1</v>
      </c>
      <c r="CE33" s="23" t="n">
        <v>4</v>
      </c>
      <c r="CF33" s="36"/>
      <c r="CG33" s="61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7" t="n">
        <f aca="false">CG33*CJ$7</f>
        <v>9.9</v>
      </c>
      <c r="CI33" s="57" t="n">
        <f aca="true">CH33+OFFSET(CH33,0,-7)-N33</f>
        <v>87.5000303030303</v>
      </c>
      <c r="CJ33" s="63" t="n">
        <f aca="false">RANK(CI33,CI$11:CI$114)</f>
        <v>3</v>
      </c>
      <c r="CK33" s="62" t="str">
        <f aca="false">IF(CM33&gt;0,"+","")</f>
        <v>+</v>
      </c>
      <c r="CL33" s="60" t="n">
        <f aca="true">VLOOKUP(OFFSET(CL33,0,-2),Settings!$F$8:$G$27,2)</f>
        <v>0.15</v>
      </c>
      <c r="CM33" s="23" t="n">
        <v>4</v>
      </c>
      <c r="CN33" s="36"/>
      <c r="CO33" s="61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7" t="n">
        <f aca="false">CO33*CR$7</f>
        <v>13.5</v>
      </c>
      <c r="CQ33" s="57" t="n">
        <f aca="true">CP33+OFFSET(CP33,0,-7)-V33-AD33</f>
        <v>86.4000303030303</v>
      </c>
      <c r="CR33" s="63" t="n">
        <f aca="false">RANK(CQ33,CQ$11:CQ$114)</f>
        <v>2</v>
      </c>
      <c r="CS33" s="62" t="str">
        <f aca="false">IF(CU33&gt;0,"+","")</f>
        <v>+</v>
      </c>
      <c r="CT33" s="60" t="n">
        <f aca="true">VLOOKUP(OFFSET(CT33,0,-2),Settings!$F$8:$G$27,2)</f>
        <v>0.15</v>
      </c>
      <c r="CU33" s="23" t="n">
        <v>8</v>
      </c>
      <c r="CV33" s="36"/>
      <c r="CW33" s="61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7" t="n">
        <f aca="false">CW33*CZ$7</f>
        <v>34.2</v>
      </c>
      <c r="CY33" s="57" t="n">
        <f aca="true">CX33+OFFSET(CX33,0,-7)</f>
        <v>120.60003030303</v>
      </c>
      <c r="CZ33" s="81" t="n">
        <f aca="false">RANK(CY33,CY$11:CY$114)</f>
        <v>2</v>
      </c>
      <c r="DA33" s="82" t="str">
        <f aca="false">IF(DC33&gt;0,"+","")</f>
        <v>+</v>
      </c>
      <c r="DB33" s="60" t="n">
        <f aca="true">VLOOKUP(OFFSET(DB33,0,-2),Settings!$F$8:$G$27,2)</f>
        <v>0.15</v>
      </c>
      <c r="DC33" s="23" t="n">
        <v>12</v>
      </c>
      <c r="DD33" s="36"/>
      <c r="DE33" s="61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7" t="n">
        <f aca="false">DE33*DH$7</f>
        <v>8.1</v>
      </c>
      <c r="DG33" s="57" t="n">
        <f aca="true">DF33+OFFSET(DF33,0,-7)-AL33-AT33-BB33</f>
        <v>128.70003030303</v>
      </c>
      <c r="DH33" s="63" t="n">
        <f aca="false">RANK(DG33,DG$11:DG$114)</f>
        <v>3</v>
      </c>
      <c r="DI33" s="62" t="str">
        <f aca="false">IF(DK33&gt;0,"+","")</f>
        <v>+</v>
      </c>
      <c r="DJ33" s="60" t="n">
        <f aca="true">VLOOKUP(OFFSET(DJ33,0,-2),Settings!$F$8:$G$27,2)</f>
        <v>0.15</v>
      </c>
      <c r="DK33" s="23" t="n">
        <v>5</v>
      </c>
      <c r="DL33" s="36" t="n">
        <v>1</v>
      </c>
      <c r="DM33" s="61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7" t="n">
        <f aca="false">DM33*DP$7</f>
        <v>17</v>
      </c>
      <c r="DO33" s="57" t="n">
        <f aca="true">DN33+OFFSET(DN33,0,-7)-CH33</f>
        <v>135.80003030303</v>
      </c>
      <c r="DP33" s="63" t="n">
        <f aca="false">RANK(DO33,DO$11:DO$114)</f>
        <v>4</v>
      </c>
      <c r="DQ33" s="62" t="str">
        <f aca="false">IF(DS33&gt;0,"+","")</f>
        <v>+</v>
      </c>
      <c r="DR33" s="60" t="n">
        <f aca="true">VLOOKUP(OFFSET(DR33,0,-2),Settings!$F$8:$G$27,2)</f>
        <v>0.1</v>
      </c>
      <c r="DS33" s="23" t="n">
        <v>1</v>
      </c>
      <c r="DT33" s="36" t="n">
        <v>1</v>
      </c>
      <c r="DU33" s="61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7" t="n">
        <f aca="false">DU33*DX$7</f>
        <v>12.4</v>
      </c>
      <c r="DW33" s="57" t="n">
        <f aca="true">DV33+OFFSET(DV33,0,-7)-BJ33</f>
        <v>148.20003030303</v>
      </c>
      <c r="DX33" s="63" t="n">
        <f aca="false">RANK(DW33,DW$11:DW$114)</f>
        <v>3</v>
      </c>
      <c r="DY33" s="62" t="str">
        <f aca="false">IF(EA33&gt;0,"+","")</f>
        <v/>
      </c>
      <c r="DZ33" s="60" t="n">
        <f aca="true">VLOOKUP(OFFSET(DZ33,0,-2),Settings!$F$8:$G$27,2)</f>
        <v>0.15</v>
      </c>
      <c r="EB33" s="36"/>
      <c r="EC33" s="61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7" t="n">
        <f aca="false">EC33*EF$7</f>
        <v>0</v>
      </c>
      <c r="EE33" s="57" t="n">
        <f aca="true">ED33+OFFSET(ED33,0,-7)</f>
        <v>148.20003030303</v>
      </c>
      <c r="EF33" s="63" t="n">
        <f aca="false">RANK(EE33,EE$11:EE$114)</f>
        <v>3</v>
      </c>
      <c r="EG33" s="62" t="str">
        <f aca="false">IF(EI33&gt;0,"+","")</f>
        <v>+</v>
      </c>
      <c r="EH33" s="60" t="n">
        <f aca="true">VLOOKUP(OFFSET(EH33,0,-2),Settings!$F$8:$G$27,2)</f>
        <v>0.15</v>
      </c>
      <c r="EI33" s="23" t="n">
        <v>7</v>
      </c>
      <c r="EJ33" s="36"/>
      <c r="EK33" s="61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7" t="n">
        <f aca="false">EK33*EN$7</f>
        <v>9.8</v>
      </c>
      <c r="EM33" s="57" t="n">
        <f aca="true">EL33+OFFSET(EL33,0,-7)-BR33</f>
        <v>143.00003030303</v>
      </c>
      <c r="EN33" s="63" t="n">
        <f aca="false">RANK(EM33,EM$11:EM$114)</f>
        <v>2</v>
      </c>
      <c r="EO33" s="62" t="str">
        <f aca="false">IF(EQ33&gt;0,"+","")</f>
        <v/>
      </c>
      <c r="EP33" s="60" t="n">
        <f aca="true">VLOOKUP(OFFSET(EP33,0,-2),Settings!$F$8:$G$27,2)</f>
        <v>0.15</v>
      </c>
      <c r="ER33" s="36"/>
      <c r="ES33" s="61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7" t="n">
        <f aca="false">ES33*EV$7</f>
        <v>0</v>
      </c>
      <c r="EU33" s="57" t="n">
        <f aca="true">ET33+OFFSET(ET33,0,-7)-BZ33</f>
        <v>95.0000303030303</v>
      </c>
      <c r="EV33" s="63" t="n">
        <f aca="false">RANK(EU33,EU$11:EU$114)</f>
        <v>4</v>
      </c>
      <c r="EW33" s="62" t="str">
        <f aca="false">IF(EY33&gt;0,"+","")</f>
        <v>+</v>
      </c>
      <c r="EX33" s="60" t="n">
        <f aca="true">VLOOKUP(OFFSET(EX33,0,-2),Settings!$F$8:$G$27,2)</f>
        <v>0.1</v>
      </c>
      <c r="EY33" s="23" t="n">
        <v>1</v>
      </c>
      <c r="EZ33" s="36" t="n">
        <v>1</v>
      </c>
      <c r="FA33" s="61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7" t="n">
        <f aca="false">FA33*FD$7</f>
        <v>23.25</v>
      </c>
      <c r="FC33" s="57" t="n">
        <f aca="true">FB33+OFFSET(FB33,0,-7)</f>
        <v>118.25003030303</v>
      </c>
      <c r="FD33" s="63" t="n">
        <f aca="false">RANK(FC33,FC$11:FC$114)</f>
        <v>3</v>
      </c>
      <c r="FE33" s="62" t="s">
        <v>61</v>
      </c>
      <c r="FF33" s="60" t="n">
        <f aca="true">VLOOKUP(OFFSET(FF33,0,-2),Settings!$F$8:$G$27,2)</f>
        <v>0.15</v>
      </c>
      <c r="FH33" s="36"/>
      <c r="FI33" s="61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7" t="n">
        <f aca="false">FI33*FL$7</f>
        <v>0</v>
      </c>
      <c r="FK33" s="57" t="n">
        <f aca="true">FJ33+OFFSET(FJ33,0,-7)</f>
        <v>118.25003030303</v>
      </c>
      <c r="FL33" s="63" t="n">
        <f aca="false">RANK(FK33,FK$11:FK$114)</f>
        <v>4</v>
      </c>
      <c r="FM33" s="62" t="str">
        <f aca="false">IF(FO33&gt;0,"+","")</f>
        <v>+</v>
      </c>
      <c r="FN33" s="60" t="n">
        <f aca="true">VLOOKUP(OFFSET(FN33,0,-2),Settings!$F$8:$G$27,2)</f>
        <v>0.1</v>
      </c>
      <c r="FO33" s="23" t="n">
        <v>4</v>
      </c>
      <c r="FP33" s="36" t="n">
        <v>1</v>
      </c>
      <c r="FQ33" s="61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7" t="n">
        <f aca="false">FQ33*FT$7</f>
        <v>18.05</v>
      </c>
      <c r="FS33" s="57" t="n">
        <f aca="true">FR33+OFFSET(FR33,0,-7)-CP33</f>
        <v>122.80003030303</v>
      </c>
      <c r="FT33" s="63" t="n">
        <f aca="false">RANK(FS33,FS$11:FS$114)</f>
        <v>3</v>
      </c>
      <c r="FU33" s="62" t="str">
        <f aca="false">IF(FW33&gt;0,"+","")</f>
        <v>+</v>
      </c>
      <c r="FV33" s="60" t="n">
        <f aca="true">VLOOKUP(OFFSET(FV33,0,-2),Settings!$F$8:$G$27,2)</f>
        <v>0.15</v>
      </c>
      <c r="FW33" s="23" t="n">
        <v>7</v>
      </c>
      <c r="FX33" s="36"/>
      <c r="FY33" s="61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7" t="n">
        <f aca="false">FY33*GB$7</f>
        <v>38</v>
      </c>
      <c r="GA33" s="57" t="n">
        <f aca="true">FZ33+OFFSET(FZ33,0,-7)-CX33</f>
        <v>126.60003030303</v>
      </c>
      <c r="GB33" s="83" t="n">
        <f aca="false">RANK(GA33,GA$11:GA$114)</f>
        <v>2</v>
      </c>
    </row>
    <row r="34" customFormat="false" ht="11.25" hidden="false" customHeight="false" outlineLevel="0" collapsed="false">
      <c r="A34" s="56" t="s">
        <v>80</v>
      </c>
      <c r="B34" s="56"/>
      <c r="C34" s="68" t="n">
        <v>6</v>
      </c>
      <c r="D34" s="36" t="n">
        <v>1</v>
      </c>
      <c r="E34" s="61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7" t="n">
        <f aca="false">E34*H$7</f>
        <v>24</v>
      </c>
      <c r="G34" s="57" t="n">
        <f aca="false">F34+0.001/ROW(F34)</f>
        <v>24.0000294117647</v>
      </c>
      <c r="H34" s="63" t="n">
        <f aca="false">RANK(G34,G$11:G$114)</f>
        <v>4</v>
      </c>
      <c r="I34" s="62" t="str">
        <f aca="false">IF(K34&gt;0,"+","")</f>
        <v>+</v>
      </c>
      <c r="J34" s="60" t="n">
        <f aca="true">VLOOKUP(OFFSET(J34,0,-2),Settings!$F$8:$G$27,2)</f>
        <v>0.1</v>
      </c>
      <c r="K34" s="23" t="n">
        <v>16</v>
      </c>
      <c r="L34" s="36"/>
      <c r="M34" s="61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7" t="n">
        <f aca="false">M34*P$7</f>
        <v>3.75</v>
      </c>
      <c r="O34" s="57" t="n">
        <f aca="true">N34+OFFSET(N34,0,-7)</f>
        <v>27.7500294117647</v>
      </c>
      <c r="P34" s="63" t="n">
        <f aca="false">RANK(O34,O$11:O$114)</f>
        <v>6</v>
      </c>
      <c r="Q34" s="62" t="str">
        <f aca="false">IF(S34&gt;0,"+","")</f>
        <v/>
      </c>
      <c r="R34" s="60" t="n">
        <f aca="true">VLOOKUP(OFFSET(R34,0,-2),Settings!$F$8:$G$27,2)</f>
        <v>0.1</v>
      </c>
      <c r="T34" s="36"/>
      <c r="U34" s="61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7" t="n">
        <f aca="false">U34*X$7</f>
        <v>0</v>
      </c>
      <c r="W34" s="57" t="n">
        <f aca="true">V34+OFFSET(V34,0,-7)</f>
        <v>27.7500294117647</v>
      </c>
      <c r="X34" s="63" t="n">
        <f aca="false">RANK(W34,W$11:W$114)</f>
        <v>7</v>
      </c>
      <c r="Y34" s="62" t="str">
        <f aca="false">IF(AA34&gt;0,"+","")</f>
        <v/>
      </c>
      <c r="Z34" s="60" t="n">
        <f aca="true">VLOOKUP(OFFSET(Z34,0,-2),Settings!$F$8:$G$27,2)</f>
        <v>0.05</v>
      </c>
      <c r="AB34" s="36"/>
      <c r="AC34" s="61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7" t="n">
        <f aca="false">AC34*AF$7</f>
        <v>0</v>
      </c>
      <c r="AE34" s="57" t="n">
        <f aca="true">AD34+OFFSET(AD34,0,-7)</f>
        <v>27.7500294117647</v>
      </c>
      <c r="AF34" s="58" t="n">
        <f aca="false">RANK(AE34,AE$11:AE$114)</f>
        <v>8</v>
      </c>
      <c r="AG34" s="59" t="str">
        <f aca="false">IF(AI34&gt;0,"+","")</f>
        <v>+</v>
      </c>
      <c r="AH34" s="60" t="n">
        <f aca="true">VLOOKUP(OFFSET(AH34,0,-2),Settings!$F$8:$G$27,2)</f>
        <v>0.05</v>
      </c>
      <c r="AI34" s="23" t="n">
        <v>4</v>
      </c>
      <c r="AJ34" s="36"/>
      <c r="AK34" s="61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7" t="n">
        <f aca="false">AK34*AN$7</f>
        <v>1.8</v>
      </c>
      <c r="AM34" s="57" t="n">
        <f aca="true">AL34+OFFSET(AL34,0,-7)</f>
        <v>29.5500294117647</v>
      </c>
      <c r="AN34" s="63" t="n">
        <f aca="false">RANK(AM34,AM$11:AM$114)</f>
        <v>7</v>
      </c>
      <c r="AO34" s="62" t="str">
        <f aca="false">IF(AQ34&gt;0,"+","")</f>
        <v/>
      </c>
      <c r="AP34" s="60" t="n">
        <f aca="true">VLOOKUP(OFFSET(AP34,0,-2),Settings!$F$8:$G$27,2)</f>
        <v>0.05</v>
      </c>
      <c r="AR34" s="36"/>
      <c r="AS34" s="61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7" t="n">
        <f aca="false">AS34*AV$7</f>
        <v>0</v>
      </c>
      <c r="AU34" s="57" t="n">
        <f aca="true">AT34+OFFSET(AT34,0,-7)</f>
        <v>29.5500294117647</v>
      </c>
      <c r="AV34" s="63" t="n">
        <f aca="false">RANK(AU34,AU$11:AU$114)</f>
        <v>8</v>
      </c>
      <c r="AW34" s="62" t="str">
        <f aca="false">IF(AY34&gt;0,"+","")</f>
        <v>+</v>
      </c>
      <c r="AX34" s="60" t="n">
        <f aca="true">VLOOKUP(OFFSET(AX34,0,-2),Settings!$F$8:$G$27,2)</f>
        <v>0.05</v>
      </c>
      <c r="AY34" s="23" t="n">
        <v>15</v>
      </c>
      <c r="AZ34" s="36"/>
      <c r="BA34" s="61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7" t="n">
        <f aca="false">BA34*BD$7</f>
        <v>4.2</v>
      </c>
      <c r="BC34" s="57" t="n">
        <f aca="true">BB34+OFFSET(BB34,0,-7)</f>
        <v>33.7500294117647</v>
      </c>
      <c r="BD34" s="63" t="n">
        <f aca="false">RANK(BC34,BC$11:BC$114)</f>
        <v>9</v>
      </c>
      <c r="BE34" s="62" t="str">
        <f aca="false">IF(BG34&gt;0,"+","")</f>
        <v/>
      </c>
      <c r="BF34" s="60" t="n">
        <f aca="true">VLOOKUP(OFFSET(BF34,0,-2),Settings!$F$8:$G$27,2)</f>
        <v>0.05</v>
      </c>
      <c r="BH34" s="36"/>
      <c r="BI34" s="61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7" t="n">
        <f aca="false">BI34*BL$7</f>
        <v>0</v>
      </c>
      <c r="BK34" s="57" t="n">
        <f aca="true">BJ34+OFFSET(BJ34,0,-7)</f>
        <v>33.7500294117647</v>
      </c>
      <c r="BL34" s="63" t="n">
        <f aca="false">RANK(BK34,BK$11:BK$114)</f>
        <v>11</v>
      </c>
      <c r="BM34" s="62" t="str">
        <f aca="false">IF(BO34&gt;0,"+","")</f>
        <v/>
      </c>
      <c r="BN34" s="60" t="n">
        <f aca="true">VLOOKUP(OFFSET(BN34,0,-2),Settings!$F$8:$G$27,2)</f>
        <v>0</v>
      </c>
      <c r="BP34" s="36"/>
      <c r="BQ34" s="61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7" t="n">
        <f aca="false">BQ34*BT$7</f>
        <v>0</v>
      </c>
      <c r="BS34" s="57" t="n">
        <f aca="true">BR34+OFFSET(BR34,0,-7)</f>
        <v>33.7500294117647</v>
      </c>
      <c r="BT34" s="63" t="n">
        <f aca="false">RANK(BS34,BS$11:BS$114)</f>
        <v>13</v>
      </c>
      <c r="BU34" s="62" t="str">
        <f aca="false">IF(BW34&gt;0,"+","")</f>
        <v/>
      </c>
      <c r="BV34" s="60" t="n">
        <f aca="true">VLOOKUP(OFFSET(BV34,0,-2),Settings!$F$8:$G$27,2)</f>
        <v>0</v>
      </c>
      <c r="BX34" s="36"/>
      <c r="BY34" s="61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7" t="n">
        <f aca="false">BY34*CB$7</f>
        <v>0</v>
      </c>
      <c r="CA34" s="57" t="n">
        <f aca="true">BZ34+OFFSET(BZ34,0,-7)-F34</f>
        <v>9.75002941176471</v>
      </c>
      <c r="CB34" s="63" t="n">
        <f aca="false">RANK(CA34,CA$11:CA$114)</f>
        <v>32</v>
      </c>
      <c r="CC34" s="62" t="str">
        <f aca="false">IF(CE34&gt;0,"+","")</f>
        <v/>
      </c>
      <c r="CD34" s="60" t="n">
        <f aca="true">VLOOKUP(OFFSET(CD34,0,-2),Settings!$F$8:$G$27,2)</f>
        <v>0</v>
      </c>
      <c r="CF34" s="36"/>
      <c r="CG34" s="61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7" t="n">
        <f aca="false">CG34*CJ$7</f>
        <v>0</v>
      </c>
      <c r="CI34" s="57" t="n">
        <f aca="true">CH34+OFFSET(CH34,0,-7)-N34</f>
        <v>6.00002941176471</v>
      </c>
      <c r="CJ34" s="63" t="n">
        <f aca="false">RANK(CI34,CI$11:CI$114)</f>
        <v>43</v>
      </c>
      <c r="CK34" s="62" t="str">
        <f aca="false">IF(CM34&gt;0,"+","")</f>
        <v/>
      </c>
      <c r="CL34" s="60" t="n">
        <f aca="true">VLOOKUP(OFFSET(CL34,0,-2),Settings!$F$8:$G$27,2)</f>
        <v>0</v>
      </c>
      <c r="CN34" s="36"/>
      <c r="CO34" s="61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7" t="n">
        <f aca="false">CO34*CR$7</f>
        <v>0</v>
      </c>
      <c r="CQ34" s="57" t="n">
        <f aca="true">CP34+OFFSET(CP34,0,-7)-V34-AD34</f>
        <v>6.00002941176471</v>
      </c>
      <c r="CR34" s="63" t="n">
        <f aca="false">RANK(CQ34,CQ$11:CQ$114)</f>
        <v>42</v>
      </c>
      <c r="CS34" s="62" t="str">
        <f aca="false">IF(CU34&gt;0,"+","")</f>
        <v/>
      </c>
      <c r="CT34" s="60" t="n">
        <f aca="true">VLOOKUP(OFFSET(CT34,0,-2),Settings!$F$8:$G$27,2)</f>
        <v>0</v>
      </c>
      <c r="CV34" s="36"/>
      <c r="CW34" s="61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7" t="n">
        <f aca="false">CW34*CZ$7</f>
        <v>0</v>
      </c>
      <c r="CY34" s="57" t="n">
        <f aca="true">CX34+OFFSET(CX34,0,-7)</f>
        <v>6.00002941176471</v>
      </c>
      <c r="CZ34" s="81" t="n">
        <f aca="false">RANK(CY34,CY$11:CY$114)</f>
        <v>42</v>
      </c>
      <c r="DA34" s="82" t="str">
        <f aca="false">IF(DC34&gt;0,"+","")</f>
        <v>+</v>
      </c>
      <c r="DB34" s="60" t="n">
        <f aca="true">VLOOKUP(OFFSET(DB34,0,-2),Settings!$F$8:$G$27,2)</f>
        <v>0</v>
      </c>
      <c r="DC34" s="23" t="n">
        <v>6</v>
      </c>
      <c r="DD34" s="36"/>
      <c r="DE34" s="61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7" t="n">
        <f aca="false">DE34*DH$7</f>
        <v>13.5</v>
      </c>
      <c r="DG34" s="57" t="n">
        <f aca="true">DF34+OFFSET(DF34,0,-7)-AL34-AT34-BB34</f>
        <v>13.5000294117647</v>
      </c>
      <c r="DH34" s="63" t="n">
        <f aca="false">RANK(DG34,DG$11:DG$114)</f>
        <v>18</v>
      </c>
      <c r="DI34" s="62" t="str">
        <f aca="false">IF(DK34&gt;0,"+","")</f>
        <v/>
      </c>
      <c r="DJ34" s="60" t="n">
        <f aca="true">VLOOKUP(OFFSET(DJ34,0,-2),Settings!$F$8:$G$27,2)</f>
        <v>0</v>
      </c>
      <c r="DL34" s="36"/>
      <c r="DM34" s="61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7" t="n">
        <f aca="false">DM34*DP$7</f>
        <v>0</v>
      </c>
      <c r="DO34" s="57" t="n">
        <f aca="true">DN34+OFFSET(DN34,0,-7)-CH34</f>
        <v>13.5000294117647</v>
      </c>
      <c r="DP34" s="63" t="n">
        <f aca="false">RANK(DO34,DO$11:DO$114)</f>
        <v>21</v>
      </c>
      <c r="DQ34" s="62" t="str">
        <f aca="false">IF(DS34&gt;0,"+","")</f>
        <v/>
      </c>
      <c r="DR34" s="60" t="n">
        <f aca="true">VLOOKUP(OFFSET(DR34,0,-2),Settings!$F$8:$G$27,2)</f>
        <v>0</v>
      </c>
      <c r="DT34" s="36"/>
      <c r="DU34" s="61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7" t="n">
        <f aca="false">DU34*DX$7</f>
        <v>0</v>
      </c>
      <c r="DW34" s="57" t="n">
        <f aca="true">DV34+OFFSET(DV34,0,-7)-BJ34</f>
        <v>13.5000294117647</v>
      </c>
      <c r="DX34" s="63" t="n">
        <f aca="false">RANK(DW34,DW$11:DW$114)</f>
        <v>22</v>
      </c>
      <c r="DY34" s="62" t="str">
        <f aca="false">IF(EA34&gt;0,"+","")</f>
        <v>+</v>
      </c>
      <c r="DZ34" s="60" t="n">
        <f aca="true">VLOOKUP(OFFSET(DZ34,0,-2),Settings!$F$8:$G$27,2)</f>
        <v>0</v>
      </c>
      <c r="EA34" s="23" t="n">
        <v>4</v>
      </c>
      <c r="EB34" s="36"/>
      <c r="EC34" s="61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7" t="n">
        <f aca="false">EC34*EF$7</f>
        <v>1.8</v>
      </c>
      <c r="EE34" s="57" t="n">
        <f aca="true">ED34+OFFSET(ED34,0,-7)</f>
        <v>15.3000294117647</v>
      </c>
      <c r="EF34" s="63" t="n">
        <f aca="false">RANK(EE34,EE$11:EE$114)</f>
        <v>20</v>
      </c>
      <c r="EG34" s="62" t="str">
        <f aca="false">IF(EI34&gt;0,"+","")</f>
        <v/>
      </c>
      <c r="EH34" s="60" t="n">
        <f aca="true">VLOOKUP(OFFSET(EH34,0,-2),Settings!$F$8:$G$27,2)</f>
        <v>0</v>
      </c>
      <c r="EJ34" s="36"/>
      <c r="EK34" s="61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7" t="n">
        <f aca="false">EK34*EN$7</f>
        <v>0</v>
      </c>
      <c r="EM34" s="57" t="n">
        <f aca="true">EL34+OFFSET(EL34,0,-7)-BR34</f>
        <v>15.3000294117647</v>
      </c>
      <c r="EN34" s="63" t="n">
        <f aca="false">RANK(EM34,EM$11:EM$114)</f>
        <v>20</v>
      </c>
      <c r="EO34" s="62" t="str">
        <f aca="false">IF(EQ34&gt;0,"+","")</f>
        <v>+</v>
      </c>
      <c r="EP34" s="60" t="n">
        <f aca="true">VLOOKUP(OFFSET(EP34,0,-2),Settings!$F$8:$G$27,2)</f>
        <v>0</v>
      </c>
      <c r="EQ34" s="23" t="n">
        <v>10</v>
      </c>
      <c r="ER34" s="36"/>
      <c r="ES34" s="61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7" t="n">
        <f aca="false">ES34*EV$7</f>
        <v>1.1</v>
      </c>
      <c r="EU34" s="57" t="n">
        <f aca="true">ET34+OFFSET(ET34,0,-7)-BZ34</f>
        <v>16.4000294117647</v>
      </c>
      <c r="EV34" s="63" t="n">
        <f aca="false">RANK(EU34,EU$11:EU$114)</f>
        <v>15</v>
      </c>
      <c r="EW34" s="62" t="str">
        <f aca="false">IF(EY34&gt;0,"+","")</f>
        <v/>
      </c>
      <c r="EX34" s="60" t="n">
        <f aca="true">VLOOKUP(OFFSET(EX34,0,-2),Settings!$F$8:$G$27,2)</f>
        <v>0</v>
      </c>
      <c r="EZ34" s="36"/>
      <c r="FA34" s="61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7" t="n">
        <f aca="false">FA34*FD$7</f>
        <v>0</v>
      </c>
      <c r="FC34" s="57" t="n">
        <f aca="true">FB34+OFFSET(FB34,0,-7)</f>
        <v>16.4000294117647</v>
      </c>
      <c r="FD34" s="63" t="n">
        <f aca="false">RANK(FC34,FC$11:FC$114)</f>
        <v>19</v>
      </c>
      <c r="FE34" s="62" t="str">
        <f aca="false">IF(FG34&gt;0,"+","")</f>
        <v/>
      </c>
      <c r="FF34" s="60" t="n">
        <f aca="true">VLOOKUP(OFFSET(FF34,0,-2),Settings!$F$8:$G$27,2)</f>
        <v>0</v>
      </c>
      <c r="FH34" s="36"/>
      <c r="FI34" s="61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7" t="n">
        <f aca="false">FI34*FL$7</f>
        <v>0</v>
      </c>
      <c r="FK34" s="57" t="n">
        <f aca="true">FJ34+OFFSET(FJ34,0,-7)</f>
        <v>16.4000294117647</v>
      </c>
      <c r="FL34" s="63" t="n">
        <f aca="false">RANK(FK34,FK$11:FK$114)</f>
        <v>22</v>
      </c>
      <c r="FM34" s="62" t="str">
        <f aca="false">IF(FO34&gt;0,"+","")</f>
        <v/>
      </c>
      <c r="FN34" s="60" t="n">
        <f aca="true">VLOOKUP(OFFSET(FN34,0,-2),Settings!$F$8:$G$27,2)</f>
        <v>0</v>
      </c>
      <c r="FP34" s="36"/>
      <c r="FQ34" s="61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7" t="n">
        <f aca="false">FQ34*FT$7</f>
        <v>0</v>
      </c>
      <c r="FS34" s="57" t="n">
        <f aca="true">FR34+OFFSET(FR34,0,-7)-CP34</f>
        <v>16.4000294117647</v>
      </c>
      <c r="FT34" s="63" t="n">
        <f aca="false">RANK(FS34,FS$11:FS$114)</f>
        <v>23</v>
      </c>
      <c r="FU34" s="62" t="str">
        <f aca="false">IF(FW34&gt;0,"+","")</f>
        <v/>
      </c>
      <c r="FV34" s="60" t="n">
        <f aca="true">VLOOKUP(OFFSET(FV34,0,-2),Settings!$F$8:$G$27,2)</f>
        <v>0</v>
      </c>
      <c r="FX34" s="36"/>
      <c r="FY34" s="61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7" t="n">
        <f aca="false">FY34*GB$7</f>
        <v>0</v>
      </c>
      <c r="GA34" s="57" t="n">
        <f aca="true">FZ34+OFFSET(FZ34,0,-7)-CX34</f>
        <v>16.4000294117647</v>
      </c>
      <c r="GB34" s="83" t="n">
        <f aca="false">RANK(GA34,GA$11:GA$114)</f>
        <v>25</v>
      </c>
    </row>
    <row r="35" customFormat="false" ht="11.25" hidden="false" customHeight="false" outlineLevel="0" collapsed="false">
      <c r="A35" s="64" t="s">
        <v>81</v>
      </c>
      <c r="B35" s="56"/>
      <c r="D35" s="36"/>
      <c r="E35" s="61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7" t="n">
        <f aca="false">E35*H$7</f>
        <v>0</v>
      </c>
      <c r="G35" s="57" t="n">
        <f aca="false">F35+0.001/ROW(F35)</f>
        <v>2.85714285714286E-005</v>
      </c>
      <c r="H35" s="63" t="n">
        <f aca="false">RANK(G35,G$11:G$114)</f>
        <v>33</v>
      </c>
      <c r="I35" s="62" t="str">
        <f aca="false">IF(K35&gt;0,"+","")</f>
        <v/>
      </c>
      <c r="J35" s="60" t="n">
        <f aca="true">VLOOKUP(OFFSET(J35,0,-2),Settings!$F$8:$G$27,2)</f>
        <v>0</v>
      </c>
      <c r="L35" s="36"/>
      <c r="M35" s="61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7" t="n">
        <f aca="false">M35*P$7</f>
        <v>0</v>
      </c>
      <c r="O35" s="57" t="n">
        <f aca="true">N35+OFFSET(N35,0,-7)</f>
        <v>2.85714285714286E-005</v>
      </c>
      <c r="P35" s="63" t="n">
        <f aca="false">RANK(O35,O$11:O$114)</f>
        <v>41</v>
      </c>
      <c r="Q35" s="62" t="str">
        <f aca="false">IF(S35&gt;0,"+","")</f>
        <v>+</v>
      </c>
      <c r="R35" s="60" t="n">
        <f aca="true">VLOOKUP(OFFSET(R35,0,-2),Settings!$F$8:$G$27,2)</f>
        <v>0</v>
      </c>
      <c r="S35" s="23" t="n">
        <v>13</v>
      </c>
      <c r="T35" s="36"/>
      <c r="U35" s="61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7" t="n">
        <f aca="false">U35*X$7</f>
        <v>5.6</v>
      </c>
      <c r="W35" s="57" t="n">
        <f aca="true">V35+OFFSET(V35,0,-7)</f>
        <v>5.60002857142857</v>
      </c>
      <c r="X35" s="63" t="n">
        <f aca="false">RANK(W35,W$11:W$114)</f>
        <v>26</v>
      </c>
      <c r="Y35" s="62" t="str">
        <f aca="false">IF(AA35&gt;0,"+","")</f>
        <v/>
      </c>
      <c r="Z35" s="60" t="n">
        <f aca="true">VLOOKUP(OFFSET(Z35,0,-2),Settings!$F$8:$G$27,2)</f>
        <v>0</v>
      </c>
      <c r="AB35" s="36"/>
      <c r="AC35" s="61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7" t="n">
        <f aca="false">AC35*AF$7</f>
        <v>0</v>
      </c>
      <c r="AE35" s="57" t="n">
        <f aca="true">AD35+OFFSET(AD35,0,-7)</f>
        <v>5.60002857142857</v>
      </c>
      <c r="AF35" s="58" t="n">
        <f aca="false">RANK(AE35,AE$11:AE$114)</f>
        <v>28</v>
      </c>
      <c r="AG35" s="59" t="str">
        <f aca="false">IF(AI35&gt;0,"+","")</f>
        <v/>
      </c>
      <c r="AH35" s="60" t="n">
        <f aca="true">VLOOKUP(OFFSET(AH35,0,-2),Settings!$F$8:$G$27,2)</f>
        <v>0</v>
      </c>
      <c r="AJ35" s="36"/>
      <c r="AK35" s="61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7" t="n">
        <f aca="false">AK35*AN$7</f>
        <v>0</v>
      </c>
      <c r="AM35" s="57" t="n">
        <f aca="true">AL35+OFFSET(AL35,0,-7)</f>
        <v>5.60002857142857</v>
      </c>
      <c r="AN35" s="63" t="n">
        <f aca="false">RANK(AM35,AM$11:AM$114)</f>
        <v>28</v>
      </c>
      <c r="AO35" s="62" t="str">
        <f aca="false">IF(AQ35&gt;0,"+","")</f>
        <v/>
      </c>
      <c r="AP35" s="60" t="n">
        <f aca="true">VLOOKUP(OFFSET(AP35,0,-2),Settings!$F$8:$G$27,2)</f>
        <v>0</v>
      </c>
      <c r="AR35" s="36"/>
      <c r="AS35" s="61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7" t="n">
        <f aca="false">AS35*AV$7</f>
        <v>0</v>
      </c>
      <c r="AU35" s="57" t="n">
        <f aca="true">AT35+OFFSET(AT35,0,-7)</f>
        <v>5.60002857142857</v>
      </c>
      <c r="AV35" s="63" t="n">
        <f aca="false">RANK(AU35,AU$11:AU$114)</f>
        <v>32</v>
      </c>
      <c r="AW35" s="62" t="str">
        <f aca="false">IF(AY35&gt;0,"+","")</f>
        <v/>
      </c>
      <c r="AX35" s="60" t="n">
        <f aca="true">VLOOKUP(OFFSET(AX35,0,-2),Settings!$F$8:$G$27,2)</f>
        <v>0</v>
      </c>
      <c r="AZ35" s="36"/>
      <c r="BA35" s="61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7" t="n">
        <f aca="false">BA35*BD$7</f>
        <v>0</v>
      </c>
      <c r="BC35" s="57" t="n">
        <f aca="true">BB35+OFFSET(BB35,0,-7)</f>
        <v>5.60002857142857</v>
      </c>
      <c r="BD35" s="63" t="n">
        <f aca="false">RANK(BC35,BC$11:BC$114)</f>
        <v>36</v>
      </c>
      <c r="BE35" s="62" t="str">
        <f aca="false">IF(BG35&gt;0,"+","")</f>
        <v/>
      </c>
      <c r="BF35" s="60" t="n">
        <f aca="true">VLOOKUP(OFFSET(BF35,0,-2),Settings!$F$8:$G$27,2)</f>
        <v>0</v>
      </c>
      <c r="BH35" s="36"/>
      <c r="BI35" s="61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7" t="n">
        <f aca="false">BI35*BL$7</f>
        <v>0</v>
      </c>
      <c r="BK35" s="57" t="n">
        <f aca="true">BJ35+OFFSET(BJ35,0,-7)</f>
        <v>5.60002857142857</v>
      </c>
      <c r="BL35" s="63" t="n">
        <f aca="false">RANK(BK35,BK$11:BK$114)</f>
        <v>38</v>
      </c>
      <c r="BM35" s="62" t="str">
        <f aca="false">IF(BO35&gt;0,"+","")</f>
        <v/>
      </c>
      <c r="BN35" s="60" t="n">
        <f aca="true">VLOOKUP(OFFSET(BN35,0,-2),Settings!$F$8:$G$27,2)</f>
        <v>0</v>
      </c>
      <c r="BP35" s="36"/>
      <c r="BQ35" s="61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7" t="n">
        <f aca="false">BQ35*BT$7</f>
        <v>0</v>
      </c>
      <c r="BS35" s="57" t="n">
        <f aca="true">BR35+OFFSET(BR35,0,-7)</f>
        <v>5.60002857142857</v>
      </c>
      <c r="BT35" s="63" t="n">
        <f aca="false">RANK(BS35,BS$11:BS$114)</f>
        <v>44</v>
      </c>
      <c r="BU35" s="62" t="str">
        <f aca="false">IF(BW35&gt;0,"+","")</f>
        <v/>
      </c>
      <c r="BV35" s="60" t="n">
        <f aca="true">VLOOKUP(OFFSET(BV35,0,-2),Settings!$F$8:$G$27,2)</f>
        <v>0</v>
      </c>
      <c r="BX35" s="36"/>
      <c r="BY35" s="61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7" t="n">
        <f aca="false">BY35*CB$7</f>
        <v>0</v>
      </c>
      <c r="CA35" s="57" t="n">
        <f aca="true">BZ35+OFFSET(BZ35,0,-7)-F35</f>
        <v>5.60002857142857</v>
      </c>
      <c r="CB35" s="63" t="n">
        <f aca="false">RANK(CA35,CA$11:CA$114)</f>
        <v>46</v>
      </c>
      <c r="CC35" s="62" t="str">
        <f aca="false">IF(CE35&gt;0,"+","")</f>
        <v/>
      </c>
      <c r="CD35" s="60" t="n">
        <f aca="true">VLOOKUP(OFFSET(CD35,0,-2),Settings!$F$8:$G$27,2)</f>
        <v>0</v>
      </c>
      <c r="CF35" s="36"/>
      <c r="CG35" s="61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7" t="n">
        <f aca="false">CG35*CJ$7</f>
        <v>0</v>
      </c>
      <c r="CI35" s="57" t="n">
        <f aca="true">CH35+OFFSET(CH35,0,-7)-N35</f>
        <v>5.60002857142857</v>
      </c>
      <c r="CJ35" s="63" t="n">
        <f aca="false">RANK(CI35,CI$11:CI$114)</f>
        <v>46</v>
      </c>
      <c r="CK35" s="62" t="str">
        <f aca="false">IF(CM35&gt;0,"+","")</f>
        <v/>
      </c>
      <c r="CL35" s="60" t="n">
        <f aca="true">VLOOKUP(OFFSET(CL35,0,-2),Settings!$F$8:$G$27,2)</f>
        <v>0</v>
      </c>
      <c r="CN35" s="36"/>
      <c r="CO35" s="61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7" t="n">
        <f aca="false">CO35*CR$7</f>
        <v>0</v>
      </c>
      <c r="CQ35" s="57" t="n">
        <f aca="true">CP35+OFFSET(CP35,0,-7)-V35-AD35</f>
        <v>2.85714285714889E-005</v>
      </c>
      <c r="CR35" s="63" t="n">
        <f aca="false">RANK(CQ35,CQ$11:CQ$114)</f>
        <v>64</v>
      </c>
      <c r="CS35" s="62" t="str">
        <f aca="false">IF(CU35&gt;0,"+","")</f>
        <v/>
      </c>
      <c r="CT35" s="60" t="n">
        <f aca="true">VLOOKUP(OFFSET(CT35,0,-2),Settings!$F$8:$G$27,2)</f>
        <v>0</v>
      </c>
      <c r="CV35" s="36"/>
      <c r="CW35" s="61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7" t="n">
        <f aca="false">CW35*CZ$7</f>
        <v>0</v>
      </c>
      <c r="CY35" s="57" t="n">
        <f aca="true">CX35+OFFSET(CX35,0,-7)</f>
        <v>2.85714285714889E-005</v>
      </c>
      <c r="CZ35" s="81" t="n">
        <f aca="false">RANK(CY35,CY$11:CY$114)</f>
        <v>64</v>
      </c>
      <c r="DA35" s="82" t="str">
        <f aca="false">IF(DC35&gt;0,"+","")</f>
        <v/>
      </c>
      <c r="DB35" s="60" t="n">
        <f aca="true">VLOOKUP(OFFSET(DB35,0,-2),Settings!$F$8:$G$27,2)</f>
        <v>0</v>
      </c>
      <c r="DD35" s="36"/>
      <c r="DE35" s="61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7" t="n">
        <f aca="false">DE35*DH$7</f>
        <v>0</v>
      </c>
      <c r="DG35" s="57" t="n">
        <f aca="true">DF35+OFFSET(DF35,0,-7)-AL35-AT35-BB35</f>
        <v>2.85714285714889E-005</v>
      </c>
      <c r="DH35" s="63" t="n">
        <f aca="false">RANK(DG35,DG$11:DG$114)</f>
        <v>61</v>
      </c>
      <c r="DI35" s="62" t="str">
        <f aca="false">IF(DK35&gt;0,"+","")</f>
        <v/>
      </c>
      <c r="DJ35" s="60" t="n">
        <f aca="true">VLOOKUP(OFFSET(DJ35,0,-2),Settings!$F$8:$G$27,2)</f>
        <v>0</v>
      </c>
      <c r="DL35" s="36"/>
      <c r="DM35" s="61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7" t="n">
        <f aca="false">DM35*DP$7</f>
        <v>0</v>
      </c>
      <c r="DO35" s="57" t="n">
        <f aca="true">DN35+OFFSET(DN35,0,-7)-CH35</f>
        <v>2.85714285714889E-005</v>
      </c>
      <c r="DP35" s="63" t="n">
        <f aca="false">RANK(DO35,DO$11:DO$114)</f>
        <v>61</v>
      </c>
      <c r="DQ35" s="62" t="str">
        <f aca="false">IF(DS35&gt;0,"+","")</f>
        <v/>
      </c>
      <c r="DR35" s="60" t="n">
        <f aca="true">VLOOKUP(OFFSET(DR35,0,-2),Settings!$F$8:$G$27,2)</f>
        <v>0</v>
      </c>
      <c r="DT35" s="36"/>
      <c r="DU35" s="61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7" t="n">
        <f aca="false">DU35*DX$7</f>
        <v>0</v>
      </c>
      <c r="DW35" s="57" t="n">
        <f aca="true">DV35+OFFSET(DV35,0,-7)-BJ35</f>
        <v>2.85714285714889E-005</v>
      </c>
      <c r="DX35" s="63" t="n">
        <f aca="false">RANK(DW35,DW$11:DW$114)</f>
        <v>59</v>
      </c>
      <c r="DY35" s="62" t="str">
        <f aca="false">IF(EA35&gt;0,"+","")</f>
        <v/>
      </c>
      <c r="DZ35" s="60" t="n">
        <f aca="true">VLOOKUP(OFFSET(DZ35,0,-2),Settings!$F$8:$G$27,2)</f>
        <v>0</v>
      </c>
      <c r="EB35" s="36"/>
      <c r="EC35" s="61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7" t="n">
        <f aca="false">EC35*EF$7</f>
        <v>0</v>
      </c>
      <c r="EE35" s="57" t="n">
        <f aca="true">ED35+OFFSET(ED35,0,-7)</f>
        <v>2.85714285714889E-005</v>
      </c>
      <c r="EF35" s="63" t="n">
        <f aca="false">RANK(EE35,EE$11:EE$114)</f>
        <v>60</v>
      </c>
      <c r="EG35" s="62" t="str">
        <f aca="false">IF(EI35&gt;0,"+","")</f>
        <v/>
      </c>
      <c r="EH35" s="60" t="n">
        <f aca="true">VLOOKUP(OFFSET(EH35,0,-2),Settings!$F$8:$G$27,2)</f>
        <v>0</v>
      </c>
      <c r="EJ35" s="36"/>
      <c r="EK35" s="61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7" t="n">
        <f aca="false">EK35*EN$7</f>
        <v>0</v>
      </c>
      <c r="EM35" s="57" t="n">
        <f aca="true">EL35+OFFSET(EL35,0,-7)-BR35</f>
        <v>2.85714285714889E-005</v>
      </c>
      <c r="EN35" s="63" t="n">
        <f aca="false">RANK(EM35,EM$11:EM$114)</f>
        <v>63</v>
      </c>
      <c r="EO35" s="62" t="str">
        <f aca="false">IF(EQ35&gt;0,"+","")</f>
        <v/>
      </c>
      <c r="EP35" s="60" t="n">
        <f aca="true">VLOOKUP(OFFSET(EP35,0,-2),Settings!$F$8:$G$27,2)</f>
        <v>0</v>
      </c>
      <c r="ER35" s="36"/>
      <c r="ES35" s="61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7" t="n">
        <f aca="false">ES35*EV$7</f>
        <v>0</v>
      </c>
      <c r="EU35" s="57" t="n">
        <f aca="true">ET35+OFFSET(ET35,0,-7)-BZ35</f>
        <v>2.85714285714889E-005</v>
      </c>
      <c r="EV35" s="63" t="n">
        <f aca="false">RANK(EU35,EU$11:EU$114)</f>
        <v>63</v>
      </c>
      <c r="EW35" s="62" t="str">
        <f aca="false">IF(EY35&gt;0,"+","")</f>
        <v/>
      </c>
      <c r="EX35" s="60" t="n">
        <f aca="true">VLOOKUP(OFFSET(EX35,0,-2),Settings!$F$8:$G$27,2)</f>
        <v>0</v>
      </c>
      <c r="EZ35" s="36"/>
      <c r="FA35" s="61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7" t="n">
        <f aca="false">FA35*FD$7</f>
        <v>0</v>
      </c>
      <c r="FC35" s="57" t="n">
        <f aca="true">FB35+OFFSET(FB35,0,-7)</f>
        <v>2.85714285714889E-005</v>
      </c>
      <c r="FD35" s="63" t="n">
        <f aca="false">RANK(FC35,FC$11:FC$114)</f>
        <v>63</v>
      </c>
      <c r="FE35" s="62" t="str">
        <f aca="false">IF(FG35&gt;0,"+","")</f>
        <v/>
      </c>
      <c r="FF35" s="60" t="n">
        <f aca="true">VLOOKUP(OFFSET(FF35,0,-2),Settings!$F$8:$G$27,2)</f>
        <v>0</v>
      </c>
      <c r="FH35" s="36"/>
      <c r="FI35" s="61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7" t="n">
        <f aca="false">FI35*FL$7</f>
        <v>0</v>
      </c>
      <c r="FK35" s="57" t="n">
        <f aca="true">FJ35+OFFSET(FJ35,0,-7)</f>
        <v>2.85714285714889E-005</v>
      </c>
      <c r="FL35" s="63" t="n">
        <f aca="false">RANK(FK35,FK$11:FK$114)</f>
        <v>63</v>
      </c>
      <c r="FM35" s="62" t="str">
        <f aca="false">IF(FO35&gt;0,"+","")</f>
        <v/>
      </c>
      <c r="FN35" s="60" t="n">
        <f aca="true">VLOOKUP(OFFSET(FN35,0,-2),Settings!$F$8:$G$27,2)</f>
        <v>0</v>
      </c>
      <c r="FP35" s="36"/>
      <c r="FQ35" s="61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7" t="n">
        <f aca="false">FQ35*FT$7</f>
        <v>0</v>
      </c>
      <c r="FS35" s="57" t="n">
        <f aca="true">FR35+OFFSET(FR35,0,-7)-CP35</f>
        <v>2.85714285714889E-005</v>
      </c>
      <c r="FT35" s="63" t="n">
        <f aca="false">RANK(FS35,FS$11:FS$114)</f>
        <v>64</v>
      </c>
      <c r="FU35" s="62" t="str">
        <f aca="false">IF(FW35&gt;0,"+","")</f>
        <v/>
      </c>
      <c r="FV35" s="60" t="n">
        <f aca="true">VLOOKUP(OFFSET(FV35,0,-2),Settings!$F$8:$G$27,2)</f>
        <v>0</v>
      </c>
      <c r="FX35" s="36"/>
      <c r="FY35" s="61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7" t="n">
        <f aca="false">FY35*GB$7</f>
        <v>0</v>
      </c>
      <c r="GA35" s="57" t="n">
        <f aca="true">FZ35+OFFSET(FZ35,0,-7)-CX35</f>
        <v>2.85714285714889E-005</v>
      </c>
      <c r="GB35" s="83" t="n">
        <f aca="false">RANK(GA35,GA$11:GA$114)</f>
        <v>65</v>
      </c>
    </row>
    <row r="36" customFormat="false" ht="11.25" hidden="false" customHeight="false" outlineLevel="0" collapsed="false">
      <c r="A36" s="56" t="s">
        <v>82</v>
      </c>
      <c r="B36" s="56"/>
      <c r="D36" s="36"/>
      <c r="E36" s="61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7" t="n">
        <f aca="false">E36*H$7</f>
        <v>0</v>
      </c>
      <c r="G36" s="57" t="n">
        <f aca="false">F36+0.001/ROW(F36)</f>
        <v>2.77777777777778E-005</v>
      </c>
      <c r="H36" s="63" t="n">
        <f aca="false">RANK(G36,G$11:G$114)</f>
        <v>34</v>
      </c>
      <c r="I36" s="62" t="str">
        <f aca="false">IF(K36&gt;0,"+","")</f>
        <v/>
      </c>
      <c r="J36" s="60" t="n">
        <f aca="true">VLOOKUP(OFFSET(J36,0,-2),Settings!$F$8:$G$27,2)</f>
        <v>0</v>
      </c>
      <c r="L36" s="36"/>
      <c r="M36" s="61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7" t="n">
        <f aca="false">M36*P$7</f>
        <v>0</v>
      </c>
      <c r="O36" s="57" t="n">
        <f aca="true">N36+OFFSET(N36,0,-7)</f>
        <v>2.77777777777778E-005</v>
      </c>
      <c r="P36" s="63" t="n">
        <f aca="false">RANK(O36,O$11:O$114)</f>
        <v>42</v>
      </c>
      <c r="Q36" s="62" t="str">
        <f aca="false">IF(S36&gt;0,"+","")</f>
        <v/>
      </c>
      <c r="R36" s="60" t="n">
        <f aca="true">VLOOKUP(OFFSET(R36,0,-2),Settings!$F$8:$G$27,2)</f>
        <v>0</v>
      </c>
      <c r="T36" s="36"/>
      <c r="U36" s="61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7" t="n">
        <f aca="false">U36*X$7</f>
        <v>0</v>
      </c>
      <c r="W36" s="57" t="n">
        <f aca="true">V36+OFFSET(V36,0,-7)</f>
        <v>2.77777777777778E-005</v>
      </c>
      <c r="X36" s="63" t="n">
        <f aca="false">RANK(W36,W$11:W$114)</f>
        <v>48</v>
      </c>
      <c r="Y36" s="62" t="str">
        <f aca="false">IF(AA36&gt;0,"+","")</f>
        <v/>
      </c>
      <c r="Z36" s="60" t="n">
        <f aca="true">VLOOKUP(OFFSET(Z36,0,-2),Settings!$F$8:$G$27,2)</f>
        <v>0</v>
      </c>
      <c r="AB36" s="36"/>
      <c r="AC36" s="61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7" t="n">
        <f aca="false">AC36*AF$7</f>
        <v>0</v>
      </c>
      <c r="AE36" s="57" t="n">
        <f aca="true">AD36+OFFSET(AD36,0,-7)</f>
        <v>2.77777777777778E-005</v>
      </c>
      <c r="AF36" s="58" t="n">
        <f aca="false">RANK(AE36,AE$11:AE$114)</f>
        <v>51</v>
      </c>
      <c r="AG36" s="59" t="str">
        <f aca="false">IF(AI36&gt;0,"+","")</f>
        <v/>
      </c>
      <c r="AH36" s="60" t="n">
        <f aca="true">VLOOKUP(OFFSET(AH36,0,-2),Settings!$F$8:$G$27,2)</f>
        <v>0</v>
      </c>
      <c r="AJ36" s="36"/>
      <c r="AK36" s="61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7" t="n">
        <f aca="false">AK36*AN$7</f>
        <v>0</v>
      </c>
      <c r="AM36" s="57" t="n">
        <f aca="true">AL36+OFFSET(AL36,0,-7)</f>
        <v>2.77777777777778E-005</v>
      </c>
      <c r="AN36" s="63" t="n">
        <f aca="false">RANK(AM36,AM$11:AM$114)</f>
        <v>51</v>
      </c>
      <c r="AO36" s="62" t="str">
        <f aca="false">IF(AQ36&gt;0,"+","")</f>
        <v/>
      </c>
      <c r="AP36" s="60" t="n">
        <f aca="true">VLOOKUP(OFFSET(AP36,0,-2),Settings!$F$8:$G$27,2)</f>
        <v>0</v>
      </c>
      <c r="AR36" s="36"/>
      <c r="AS36" s="61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7" t="n">
        <f aca="false">AS36*AV$7</f>
        <v>0</v>
      </c>
      <c r="AU36" s="57" t="n">
        <f aca="true">AT36+OFFSET(AT36,0,-7)</f>
        <v>2.77777777777778E-005</v>
      </c>
      <c r="AV36" s="63" t="n">
        <f aca="false">RANK(AU36,AU$11:AU$114)</f>
        <v>55</v>
      </c>
      <c r="AW36" s="62" t="str">
        <f aca="false">IF(AY36&gt;0,"+","")</f>
        <v/>
      </c>
      <c r="AX36" s="60" t="n">
        <f aca="true">VLOOKUP(OFFSET(AX36,0,-2),Settings!$F$8:$G$27,2)</f>
        <v>0</v>
      </c>
      <c r="AZ36" s="36"/>
      <c r="BA36" s="61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7" t="n">
        <f aca="false">BA36*BD$7</f>
        <v>0</v>
      </c>
      <c r="BC36" s="57" t="n">
        <f aca="true">BB36+OFFSET(BB36,0,-7)</f>
        <v>2.77777777777778E-005</v>
      </c>
      <c r="BD36" s="63" t="n">
        <f aca="false">RANK(BC36,BC$11:BC$114)</f>
        <v>59</v>
      </c>
      <c r="BE36" s="62" t="str">
        <f aca="false">IF(BG36&gt;0,"+","")</f>
        <v/>
      </c>
      <c r="BF36" s="60" t="n">
        <f aca="true">VLOOKUP(OFFSET(BF36,0,-2),Settings!$F$8:$G$27,2)</f>
        <v>0</v>
      </c>
      <c r="BH36" s="36"/>
      <c r="BI36" s="61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7" t="n">
        <f aca="false">BI36*BL$7</f>
        <v>0</v>
      </c>
      <c r="BK36" s="57" t="n">
        <f aca="true">BJ36+OFFSET(BJ36,0,-7)</f>
        <v>2.77777777777778E-005</v>
      </c>
      <c r="BL36" s="63" t="n">
        <f aca="false">RANK(BK36,BK$11:BK$114)</f>
        <v>59</v>
      </c>
      <c r="BM36" s="62" t="str">
        <f aca="false">IF(BO36&gt;0,"+","")</f>
        <v/>
      </c>
      <c r="BN36" s="60" t="n">
        <f aca="true">VLOOKUP(OFFSET(BN36,0,-2),Settings!$F$8:$G$27,2)</f>
        <v>0</v>
      </c>
      <c r="BP36" s="36"/>
      <c r="BQ36" s="61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7" t="n">
        <f aca="false">BQ36*BT$7</f>
        <v>0</v>
      </c>
      <c r="BS36" s="57" t="n">
        <f aca="true">BR36+OFFSET(BR36,0,-7)</f>
        <v>2.77777777777778E-005</v>
      </c>
      <c r="BT36" s="63" t="n">
        <f aca="false">RANK(BS36,BS$11:BS$114)</f>
        <v>68</v>
      </c>
      <c r="BU36" s="62" t="str">
        <f aca="false">IF(BW36&gt;0,"+","")</f>
        <v>+</v>
      </c>
      <c r="BV36" s="60" t="n">
        <f aca="true">VLOOKUP(OFFSET(BV36,0,-2),Settings!$F$8:$G$27,2)</f>
        <v>0</v>
      </c>
      <c r="BW36" s="23" t="n">
        <v>19</v>
      </c>
      <c r="BX36" s="36"/>
      <c r="BY36" s="61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7" t="n">
        <f aca="false">BY36*CB$7</f>
        <v>3</v>
      </c>
      <c r="CA36" s="57" t="n">
        <f aca="true">BZ36+OFFSET(BZ36,0,-7)-F36</f>
        <v>3.00002777777778</v>
      </c>
      <c r="CB36" s="63" t="n">
        <f aca="false">RANK(CA36,CA$11:CA$114)</f>
        <v>53</v>
      </c>
      <c r="CC36" s="62" t="str">
        <f aca="false">IF(CE36&gt;0,"+","")</f>
        <v>+</v>
      </c>
      <c r="CD36" s="60" t="n">
        <f aca="true">VLOOKUP(OFFSET(CD36,0,-2),Settings!$F$8:$G$27,2)</f>
        <v>0</v>
      </c>
      <c r="CE36" s="23" t="n">
        <v>10</v>
      </c>
      <c r="CF36" s="36"/>
      <c r="CG36" s="61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7" t="n">
        <f aca="false">CG36*CJ$7</f>
        <v>6.05</v>
      </c>
      <c r="CI36" s="57" t="n">
        <f aca="true">CH36+OFFSET(CH36,0,-7)-N36</f>
        <v>9.05002777777778</v>
      </c>
      <c r="CJ36" s="63" t="n">
        <f aca="false">RANK(CI36,CI$11:CI$114)</f>
        <v>28</v>
      </c>
      <c r="CK36" s="62" t="str">
        <f aca="false">IF(CM36&gt;0,"+","")</f>
        <v/>
      </c>
      <c r="CL36" s="60" t="n">
        <f aca="true">VLOOKUP(OFFSET(CL36,0,-2),Settings!$F$8:$G$27,2)</f>
        <v>0</v>
      </c>
      <c r="CN36" s="36"/>
      <c r="CO36" s="61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7" t="n">
        <f aca="false">CO36*CR$7</f>
        <v>0</v>
      </c>
      <c r="CQ36" s="57" t="n">
        <f aca="true">CP36+OFFSET(CP36,0,-7)-V36-AD36</f>
        <v>9.05002777777778</v>
      </c>
      <c r="CR36" s="63" t="n">
        <f aca="false">RANK(CQ36,CQ$11:CQ$114)</f>
        <v>29</v>
      </c>
      <c r="CS36" s="62" t="str">
        <f aca="false">IF(CU36&gt;0,"+","")</f>
        <v/>
      </c>
      <c r="CT36" s="60" t="n">
        <f aca="true">VLOOKUP(OFFSET(CT36,0,-2),Settings!$F$8:$G$27,2)</f>
        <v>0</v>
      </c>
      <c r="CV36" s="36"/>
      <c r="CW36" s="61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7" t="n">
        <f aca="false">CW36*CZ$7</f>
        <v>0</v>
      </c>
      <c r="CY36" s="57" t="n">
        <f aca="true">CX36+OFFSET(CX36,0,-7)</f>
        <v>9.05002777777778</v>
      </c>
      <c r="CZ36" s="81" t="n">
        <f aca="false">RANK(CY36,CY$11:CY$114)</f>
        <v>29</v>
      </c>
      <c r="DA36" s="82" t="str">
        <f aca="false">IF(DC36&gt;0,"+","")</f>
        <v/>
      </c>
      <c r="DB36" s="60" t="n">
        <f aca="true">VLOOKUP(OFFSET(DB36,0,-2),Settings!$F$8:$G$27,2)</f>
        <v>0</v>
      </c>
      <c r="DD36" s="36"/>
      <c r="DE36" s="61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7" t="n">
        <f aca="false">DE36*DH$7</f>
        <v>0</v>
      </c>
      <c r="DG36" s="57" t="n">
        <f aca="true">DF36+OFFSET(DF36,0,-7)-AL36-AT36-BB36</f>
        <v>9.05002777777778</v>
      </c>
      <c r="DH36" s="63" t="n">
        <f aca="false">RANK(DG36,DG$11:DG$114)</f>
        <v>24</v>
      </c>
      <c r="DI36" s="62" t="str">
        <f aca="false">IF(DK36&gt;0,"+","")</f>
        <v/>
      </c>
      <c r="DJ36" s="60" t="n">
        <f aca="true">VLOOKUP(OFFSET(DJ36,0,-2),Settings!$F$8:$G$27,2)</f>
        <v>0</v>
      </c>
      <c r="DL36" s="36"/>
      <c r="DM36" s="61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7" t="n">
        <f aca="false">DM36*DP$7</f>
        <v>0</v>
      </c>
      <c r="DO36" s="57" t="n">
        <f aca="true">DN36+OFFSET(DN36,0,-7)-CH36</f>
        <v>3.00002777777778</v>
      </c>
      <c r="DP36" s="63" t="n">
        <f aca="false">RANK(DO36,DO$11:DO$114)</f>
        <v>46</v>
      </c>
      <c r="DQ36" s="62" t="str">
        <f aca="false">IF(DS36&gt;0,"+","")</f>
        <v/>
      </c>
      <c r="DR36" s="60" t="n">
        <f aca="true">VLOOKUP(OFFSET(DR36,0,-2),Settings!$F$8:$G$27,2)</f>
        <v>0</v>
      </c>
      <c r="DT36" s="36"/>
      <c r="DU36" s="61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7" t="n">
        <f aca="false">DU36*DX$7</f>
        <v>0</v>
      </c>
      <c r="DW36" s="57" t="n">
        <f aca="true">DV36+OFFSET(DV36,0,-7)-BJ36</f>
        <v>3.00002777777778</v>
      </c>
      <c r="DX36" s="63" t="n">
        <f aca="false">RANK(DW36,DW$11:DW$114)</f>
        <v>44</v>
      </c>
      <c r="DY36" s="62" t="str">
        <f aca="false">IF(EA36&gt;0,"+","")</f>
        <v/>
      </c>
      <c r="DZ36" s="60" t="n">
        <f aca="true">VLOOKUP(OFFSET(DZ36,0,-2),Settings!$F$8:$G$27,2)</f>
        <v>0</v>
      </c>
      <c r="EB36" s="36"/>
      <c r="EC36" s="61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7" t="n">
        <f aca="false">EC36*EF$7</f>
        <v>0</v>
      </c>
      <c r="EE36" s="57" t="n">
        <f aca="true">ED36+OFFSET(ED36,0,-7)</f>
        <v>3.00002777777778</v>
      </c>
      <c r="EF36" s="63" t="n">
        <f aca="false">RANK(EE36,EE$11:EE$114)</f>
        <v>45</v>
      </c>
      <c r="EG36" s="62" t="str">
        <f aca="false">IF(EI36&gt;0,"+","")</f>
        <v/>
      </c>
      <c r="EH36" s="60" t="n">
        <f aca="true">VLOOKUP(OFFSET(EH36,0,-2),Settings!$F$8:$G$27,2)</f>
        <v>0</v>
      </c>
      <c r="EJ36" s="36"/>
      <c r="EK36" s="61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7" t="n">
        <f aca="false">EK36*EN$7</f>
        <v>0</v>
      </c>
      <c r="EM36" s="57" t="n">
        <f aca="true">EL36+OFFSET(EL36,0,-7)-BR36</f>
        <v>3.00002777777778</v>
      </c>
      <c r="EN36" s="63" t="n">
        <f aca="false">RANK(EM36,EM$11:EM$114)</f>
        <v>47</v>
      </c>
      <c r="EO36" s="62" t="str">
        <f aca="false">IF(EQ36&gt;0,"+","")</f>
        <v/>
      </c>
      <c r="EP36" s="60" t="n">
        <f aca="true">VLOOKUP(OFFSET(EP36,0,-2),Settings!$F$8:$G$27,2)</f>
        <v>0</v>
      </c>
      <c r="ER36" s="36"/>
      <c r="ES36" s="61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7" t="n">
        <f aca="false">ES36*EV$7</f>
        <v>0</v>
      </c>
      <c r="EU36" s="57" t="n">
        <f aca="true">ET36+OFFSET(ET36,0,-7)-BZ36</f>
        <v>2.77777777775157E-005</v>
      </c>
      <c r="EV36" s="63" t="n">
        <f aca="false">RANK(EU36,EU$11:EU$114)</f>
        <v>64</v>
      </c>
      <c r="EW36" s="62" t="str">
        <f aca="false">IF(EY36&gt;0,"+","")</f>
        <v/>
      </c>
      <c r="EX36" s="60" t="n">
        <f aca="true">VLOOKUP(OFFSET(EX36,0,-2),Settings!$F$8:$G$27,2)</f>
        <v>0</v>
      </c>
      <c r="EZ36" s="36"/>
      <c r="FA36" s="61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7" t="n">
        <f aca="false">FA36*FD$7</f>
        <v>0</v>
      </c>
      <c r="FC36" s="57" t="n">
        <f aca="true">FB36+OFFSET(FB36,0,-7)</f>
        <v>2.77777777775157E-005</v>
      </c>
      <c r="FD36" s="63" t="n">
        <f aca="false">RANK(FC36,FC$11:FC$114)</f>
        <v>64</v>
      </c>
      <c r="FE36" s="62" t="str">
        <f aca="false">IF(FG36&gt;0,"+","")</f>
        <v/>
      </c>
      <c r="FF36" s="60" t="n">
        <f aca="true">VLOOKUP(OFFSET(FF36,0,-2),Settings!$F$8:$G$27,2)</f>
        <v>0</v>
      </c>
      <c r="FH36" s="36"/>
      <c r="FI36" s="61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7" t="n">
        <f aca="false">FI36*FL$7</f>
        <v>0</v>
      </c>
      <c r="FK36" s="57" t="n">
        <f aca="true">FJ36+OFFSET(FJ36,0,-7)</f>
        <v>2.77777777775157E-005</v>
      </c>
      <c r="FL36" s="63" t="n">
        <f aca="false">RANK(FK36,FK$11:FK$114)</f>
        <v>64</v>
      </c>
      <c r="FM36" s="62" t="str">
        <f aca="false">IF(FO36&gt;0,"+","")</f>
        <v/>
      </c>
      <c r="FN36" s="60" t="n">
        <f aca="true">VLOOKUP(OFFSET(FN36,0,-2),Settings!$F$8:$G$27,2)</f>
        <v>0</v>
      </c>
      <c r="FP36" s="36"/>
      <c r="FQ36" s="61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7" t="n">
        <f aca="false">FQ36*FT$7</f>
        <v>0</v>
      </c>
      <c r="FS36" s="57" t="n">
        <f aca="true">FR36+OFFSET(FR36,0,-7)-CP36</f>
        <v>2.77777777775157E-005</v>
      </c>
      <c r="FT36" s="63" t="n">
        <f aca="false">RANK(FS36,FS$11:FS$114)</f>
        <v>65</v>
      </c>
      <c r="FU36" s="62" t="str">
        <f aca="false">IF(FW36&gt;0,"+","")</f>
        <v/>
      </c>
      <c r="FV36" s="60" t="n">
        <f aca="true">VLOOKUP(OFFSET(FV36,0,-2),Settings!$F$8:$G$27,2)</f>
        <v>0</v>
      </c>
      <c r="FX36" s="36"/>
      <c r="FY36" s="61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7" t="n">
        <f aca="false">FY36*GB$7</f>
        <v>0</v>
      </c>
      <c r="GA36" s="57" t="n">
        <f aca="true">FZ36+OFFSET(FZ36,0,-7)-CX36</f>
        <v>2.77777777775157E-005</v>
      </c>
      <c r="GB36" s="83" t="n">
        <f aca="false">RANK(GA36,GA$11:GA$114)</f>
        <v>66</v>
      </c>
    </row>
    <row r="37" customFormat="false" ht="11.25" hidden="false" customHeight="false" outlineLevel="0" collapsed="false">
      <c r="A37" s="56" t="s">
        <v>83</v>
      </c>
      <c r="B37" s="56"/>
      <c r="C37" s="68" t="n">
        <v>18</v>
      </c>
      <c r="D37" s="36"/>
      <c r="E37" s="61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7" t="n">
        <f aca="false">E37*H$7</f>
        <v>4.5</v>
      </c>
      <c r="G37" s="57" t="n">
        <f aca="false">F37+0.001/ROW(F37)</f>
        <v>4.50002702702703</v>
      </c>
      <c r="H37" s="63" t="n">
        <f aca="false">RANK(G37,G$11:G$114)</f>
        <v>13</v>
      </c>
      <c r="I37" s="62" t="str">
        <f aca="false">IF(K37&gt;0,"+","")</f>
        <v>+</v>
      </c>
      <c r="J37" s="60" t="n">
        <f aca="true">VLOOKUP(OFFSET(J37,0,-2),Settings!$F$8:$G$27,2)</f>
        <v>0</v>
      </c>
      <c r="K37" s="23" t="n">
        <v>10</v>
      </c>
      <c r="L37" s="36"/>
      <c r="M37" s="61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7" t="n">
        <f aca="false">M37*P$7</f>
        <v>8.25</v>
      </c>
      <c r="O37" s="57" t="n">
        <f aca="true">N37+OFFSET(N37,0,-7)</f>
        <v>12.750027027027</v>
      </c>
      <c r="P37" s="63" t="n">
        <f aca="false">RANK(O37,O$11:O$114)</f>
        <v>13</v>
      </c>
      <c r="Q37" s="62" t="str">
        <f aca="false">IF(S37&gt;0,"+","")</f>
        <v/>
      </c>
      <c r="R37" s="60" t="n">
        <f aca="true">VLOOKUP(OFFSET(R37,0,-2),Settings!$F$8:$G$27,2)</f>
        <v>0</v>
      </c>
      <c r="T37" s="36"/>
      <c r="U37" s="61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7" t="n">
        <f aca="false">U37*X$7</f>
        <v>0</v>
      </c>
      <c r="W37" s="57" t="n">
        <f aca="true">V37+OFFSET(V37,0,-7)</f>
        <v>12.750027027027</v>
      </c>
      <c r="X37" s="63" t="n">
        <f aca="false">RANK(W37,W$11:W$114)</f>
        <v>16</v>
      </c>
      <c r="Y37" s="62" t="str">
        <f aca="false">IF(AA37&gt;0,"+","")</f>
        <v/>
      </c>
      <c r="Z37" s="60" t="n">
        <f aca="true">VLOOKUP(OFFSET(Z37,0,-2),Settings!$F$8:$G$27,2)</f>
        <v>0</v>
      </c>
      <c r="AB37" s="36"/>
      <c r="AC37" s="61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7" t="n">
        <f aca="false">AC37*AF$7</f>
        <v>0</v>
      </c>
      <c r="AE37" s="57" t="n">
        <f aca="true">AD37+OFFSET(AD37,0,-7)</f>
        <v>12.750027027027</v>
      </c>
      <c r="AF37" s="58" t="n">
        <f aca="false">RANK(AE37,AE$11:AE$114)</f>
        <v>16</v>
      </c>
      <c r="AG37" s="59" t="str">
        <f aca="false">IF(AI37&gt;0,"+","")</f>
        <v/>
      </c>
      <c r="AH37" s="60" t="n">
        <f aca="true">VLOOKUP(OFFSET(AH37,0,-2),Settings!$F$8:$G$27,2)</f>
        <v>0</v>
      </c>
      <c r="AJ37" s="36"/>
      <c r="AK37" s="61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7" t="n">
        <f aca="false">AK37*AN$7</f>
        <v>0</v>
      </c>
      <c r="AM37" s="57" t="n">
        <f aca="true">AL37+OFFSET(AL37,0,-7)</f>
        <v>12.750027027027</v>
      </c>
      <c r="AN37" s="63" t="n">
        <f aca="false">RANK(AM37,AM$11:AM$114)</f>
        <v>16</v>
      </c>
      <c r="AO37" s="62" t="str">
        <f aca="false">IF(AQ37&gt;0,"+","")</f>
        <v/>
      </c>
      <c r="AP37" s="60" t="n">
        <f aca="true">VLOOKUP(OFFSET(AP37,0,-2),Settings!$F$8:$G$27,2)</f>
        <v>0</v>
      </c>
      <c r="AR37" s="36"/>
      <c r="AS37" s="61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7" t="n">
        <f aca="false">AS37*AV$7</f>
        <v>0</v>
      </c>
      <c r="AU37" s="57" t="n">
        <f aca="true">AT37+OFFSET(AT37,0,-7)</f>
        <v>12.750027027027</v>
      </c>
      <c r="AV37" s="63" t="n">
        <f aca="false">RANK(AU37,AU$11:AU$114)</f>
        <v>18</v>
      </c>
      <c r="AW37" s="62" t="str">
        <f aca="false">IF(AY37&gt;0,"+","")</f>
        <v/>
      </c>
      <c r="AX37" s="60" t="n">
        <f aca="true">VLOOKUP(OFFSET(AX37,0,-2),Settings!$F$8:$G$27,2)</f>
        <v>0</v>
      </c>
      <c r="AZ37" s="36"/>
      <c r="BA37" s="61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7" t="n">
        <f aca="false">BA37*BD$7</f>
        <v>0</v>
      </c>
      <c r="BC37" s="57" t="n">
        <f aca="true">BB37+OFFSET(BB37,0,-7)</f>
        <v>12.750027027027</v>
      </c>
      <c r="BD37" s="63" t="n">
        <f aca="false">RANK(BC37,BC$11:BC$114)</f>
        <v>21</v>
      </c>
      <c r="BE37" s="62" t="str">
        <f aca="false">IF(BG37&gt;0,"+","")</f>
        <v/>
      </c>
      <c r="BF37" s="60" t="n">
        <f aca="true">VLOOKUP(OFFSET(BF37,0,-2),Settings!$F$8:$G$27,2)</f>
        <v>0</v>
      </c>
      <c r="BH37" s="36"/>
      <c r="BI37" s="61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7" t="n">
        <f aca="false">BI37*BL$7</f>
        <v>0</v>
      </c>
      <c r="BK37" s="57" t="n">
        <f aca="true">BJ37+OFFSET(BJ37,0,-7)</f>
        <v>12.750027027027</v>
      </c>
      <c r="BL37" s="63" t="n">
        <f aca="false">RANK(BK37,BK$11:BK$114)</f>
        <v>21</v>
      </c>
      <c r="BM37" s="62" t="str">
        <f aca="false">IF(BO37&gt;0,"+","")</f>
        <v/>
      </c>
      <c r="BN37" s="60" t="n">
        <f aca="true">VLOOKUP(OFFSET(BN37,0,-2),Settings!$F$8:$G$27,2)</f>
        <v>0</v>
      </c>
      <c r="BP37" s="36"/>
      <c r="BQ37" s="61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7" t="n">
        <f aca="false">BQ37*BT$7</f>
        <v>0</v>
      </c>
      <c r="BS37" s="57" t="n">
        <f aca="true">BR37+OFFSET(BR37,0,-7)</f>
        <v>12.750027027027</v>
      </c>
      <c r="BT37" s="63" t="n">
        <f aca="false">RANK(BS37,BS$11:BS$114)</f>
        <v>21</v>
      </c>
      <c r="BU37" s="62" t="str">
        <f aca="false">IF(BW37&gt;0,"+","")</f>
        <v/>
      </c>
      <c r="BV37" s="60" t="n">
        <f aca="true">VLOOKUP(OFFSET(BV37,0,-2),Settings!$F$8:$G$27,2)</f>
        <v>0</v>
      </c>
      <c r="BX37" s="36"/>
      <c r="BY37" s="61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7" t="n">
        <f aca="false">BY37*CB$7</f>
        <v>0</v>
      </c>
      <c r="CA37" s="57" t="n">
        <f aca="true">BZ37+OFFSET(BZ37,0,-7)-F37</f>
        <v>8.25002702702703</v>
      </c>
      <c r="CB37" s="63" t="n">
        <f aca="false">RANK(CA37,CA$11:CA$114)</f>
        <v>35</v>
      </c>
      <c r="CC37" s="62" t="str">
        <f aca="false">IF(CE37&gt;0,"+","")</f>
        <v>+</v>
      </c>
      <c r="CD37" s="60" t="n">
        <f aca="true">VLOOKUP(OFFSET(CD37,0,-2),Settings!$F$8:$G$27,2)</f>
        <v>0</v>
      </c>
      <c r="CE37" s="23" t="n">
        <v>11</v>
      </c>
      <c r="CF37" s="36"/>
      <c r="CG37" s="61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7" t="n">
        <f aca="false">CG37*CJ$7</f>
        <v>5.5</v>
      </c>
      <c r="CI37" s="57" t="n">
        <f aca="true">CH37+OFFSET(CH37,0,-7)-N37</f>
        <v>5.50002702702703</v>
      </c>
      <c r="CJ37" s="63" t="n">
        <f aca="false">RANK(CI37,CI$11:CI$114)</f>
        <v>48</v>
      </c>
      <c r="CK37" s="62" t="str">
        <f aca="false">IF(CM37&gt;0,"+","")</f>
        <v/>
      </c>
      <c r="CL37" s="60" t="n">
        <f aca="true">VLOOKUP(OFFSET(CL37,0,-2),Settings!$F$8:$G$27,2)</f>
        <v>0</v>
      </c>
      <c r="CN37" s="36"/>
      <c r="CO37" s="61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7" t="n">
        <f aca="false">CO37*CR$7</f>
        <v>0</v>
      </c>
      <c r="CQ37" s="57" t="n">
        <f aca="true">CP37+OFFSET(CP37,0,-7)-V37-AD37</f>
        <v>5.50002702702703</v>
      </c>
      <c r="CR37" s="63" t="n">
        <f aca="false">RANK(CQ37,CQ$11:CQ$114)</f>
        <v>46</v>
      </c>
      <c r="CS37" s="62" t="str">
        <f aca="false">IF(CU37&gt;0,"+","")</f>
        <v/>
      </c>
      <c r="CT37" s="60" t="n">
        <f aca="true">VLOOKUP(OFFSET(CT37,0,-2),Settings!$F$8:$G$27,2)</f>
        <v>0</v>
      </c>
      <c r="CV37" s="36"/>
      <c r="CW37" s="61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7" t="n">
        <f aca="false">CW37*CZ$7</f>
        <v>0</v>
      </c>
      <c r="CY37" s="57" t="n">
        <f aca="true">CX37+OFFSET(CX37,0,-7)</f>
        <v>5.50002702702703</v>
      </c>
      <c r="CZ37" s="81" t="n">
        <f aca="false">RANK(CY37,CY$11:CY$114)</f>
        <v>46</v>
      </c>
      <c r="DA37" s="82" t="str">
        <f aca="false">IF(DC37&gt;0,"+","")</f>
        <v/>
      </c>
      <c r="DB37" s="60" t="n">
        <f aca="true">VLOOKUP(OFFSET(DB37,0,-2),Settings!$F$8:$G$27,2)</f>
        <v>0</v>
      </c>
      <c r="DD37" s="36"/>
      <c r="DE37" s="61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7" t="n">
        <f aca="false">DE37*DH$7</f>
        <v>0</v>
      </c>
      <c r="DG37" s="57" t="n">
        <f aca="true">DF37+OFFSET(DF37,0,-7)-AL37-AT37-BB37</f>
        <v>5.50002702702703</v>
      </c>
      <c r="DH37" s="63" t="n">
        <f aca="false">RANK(DG37,DG$11:DG$114)</f>
        <v>38</v>
      </c>
      <c r="DI37" s="62" t="str">
        <f aca="false">IF(DK37&gt;0,"+","")</f>
        <v/>
      </c>
      <c r="DJ37" s="60" t="n">
        <f aca="true">VLOOKUP(OFFSET(DJ37,0,-2),Settings!$F$8:$G$27,2)</f>
        <v>0</v>
      </c>
      <c r="DL37" s="36"/>
      <c r="DM37" s="61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7" t="n">
        <f aca="false">DM37*DP$7</f>
        <v>0</v>
      </c>
      <c r="DO37" s="57" t="n">
        <f aca="true">DN37+OFFSET(DN37,0,-7)-CH37</f>
        <v>2.70270270270601E-005</v>
      </c>
      <c r="DP37" s="63" t="n">
        <f aca="false">RANK(DO37,DO$11:DO$114)</f>
        <v>62</v>
      </c>
      <c r="DQ37" s="62" t="str">
        <f aca="false">IF(DS37&gt;0,"+","")</f>
        <v/>
      </c>
      <c r="DR37" s="60" t="n">
        <f aca="true">VLOOKUP(OFFSET(DR37,0,-2),Settings!$F$8:$G$27,2)</f>
        <v>0</v>
      </c>
      <c r="DT37" s="36"/>
      <c r="DU37" s="61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7" t="n">
        <f aca="false">DU37*DX$7</f>
        <v>0</v>
      </c>
      <c r="DW37" s="57" t="n">
        <f aca="true">DV37+OFFSET(DV37,0,-7)-BJ37</f>
        <v>2.70270270270601E-005</v>
      </c>
      <c r="DX37" s="63" t="n">
        <f aca="false">RANK(DW37,DW$11:DW$114)</f>
        <v>60</v>
      </c>
      <c r="DY37" s="62" t="str">
        <f aca="false">IF(EA37&gt;0,"+","")</f>
        <v/>
      </c>
      <c r="DZ37" s="60" t="n">
        <f aca="true">VLOOKUP(OFFSET(DZ37,0,-2),Settings!$F$8:$G$27,2)</f>
        <v>0</v>
      </c>
      <c r="EB37" s="36"/>
      <c r="EC37" s="61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7" t="n">
        <f aca="false">EC37*EF$7</f>
        <v>0</v>
      </c>
      <c r="EE37" s="57" t="n">
        <f aca="true">ED37+OFFSET(ED37,0,-7)</f>
        <v>2.70270270270601E-005</v>
      </c>
      <c r="EF37" s="63" t="n">
        <f aca="false">RANK(EE37,EE$11:EE$114)</f>
        <v>61</v>
      </c>
      <c r="EG37" s="62" t="str">
        <f aca="false">IF(EI37&gt;0,"+","")</f>
        <v/>
      </c>
      <c r="EH37" s="60" t="n">
        <f aca="true">VLOOKUP(OFFSET(EH37,0,-2),Settings!$F$8:$G$27,2)</f>
        <v>0</v>
      </c>
      <c r="EJ37" s="36"/>
      <c r="EK37" s="61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7" t="n">
        <f aca="false">EK37*EN$7</f>
        <v>0</v>
      </c>
      <c r="EM37" s="57" t="n">
        <f aca="true">EL37+OFFSET(EL37,0,-7)-BR37</f>
        <v>2.70270270270601E-005</v>
      </c>
      <c r="EN37" s="63" t="n">
        <f aca="false">RANK(EM37,EM$11:EM$114)</f>
        <v>64</v>
      </c>
      <c r="EO37" s="62" t="str">
        <f aca="false">IF(EQ37&gt;0,"+","")</f>
        <v/>
      </c>
      <c r="EP37" s="60" t="n">
        <f aca="true">VLOOKUP(OFFSET(EP37,0,-2),Settings!$F$8:$G$27,2)</f>
        <v>0</v>
      </c>
      <c r="ER37" s="36"/>
      <c r="ES37" s="61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7" t="n">
        <f aca="false">ES37*EV$7</f>
        <v>0</v>
      </c>
      <c r="EU37" s="57" t="n">
        <f aca="true">ET37+OFFSET(ET37,0,-7)-BZ37</f>
        <v>2.70270270270601E-005</v>
      </c>
      <c r="EV37" s="63" t="n">
        <f aca="false">RANK(EU37,EU$11:EU$114)</f>
        <v>65</v>
      </c>
      <c r="EW37" s="62" t="str">
        <f aca="false">IF(EY37&gt;0,"+","")</f>
        <v/>
      </c>
      <c r="EX37" s="60" t="n">
        <f aca="true">VLOOKUP(OFFSET(EX37,0,-2),Settings!$F$8:$G$27,2)</f>
        <v>0</v>
      </c>
      <c r="EZ37" s="36"/>
      <c r="FA37" s="61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7" t="n">
        <f aca="false">FA37*FD$7</f>
        <v>0</v>
      </c>
      <c r="FC37" s="57" t="n">
        <f aca="true">FB37+OFFSET(FB37,0,-7)</f>
        <v>2.70270270270601E-005</v>
      </c>
      <c r="FD37" s="63" t="n">
        <f aca="false">RANK(FC37,FC$11:FC$114)</f>
        <v>65</v>
      </c>
      <c r="FE37" s="62" t="str">
        <f aca="false">IF(FG37&gt;0,"+","")</f>
        <v/>
      </c>
      <c r="FF37" s="60" t="n">
        <f aca="true">VLOOKUP(OFFSET(FF37,0,-2),Settings!$F$8:$G$27,2)</f>
        <v>0</v>
      </c>
      <c r="FH37" s="36"/>
      <c r="FI37" s="61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7" t="n">
        <f aca="false">FI37*FL$7</f>
        <v>0</v>
      </c>
      <c r="FK37" s="57" t="n">
        <f aca="true">FJ37+OFFSET(FJ37,0,-7)</f>
        <v>2.70270270270601E-005</v>
      </c>
      <c r="FL37" s="63" t="n">
        <f aca="false">RANK(FK37,FK$11:FK$114)</f>
        <v>65</v>
      </c>
      <c r="FM37" s="62" t="str">
        <f aca="false">IF(FO37&gt;0,"+","")</f>
        <v/>
      </c>
      <c r="FN37" s="60" t="n">
        <f aca="true">VLOOKUP(OFFSET(FN37,0,-2),Settings!$F$8:$G$27,2)</f>
        <v>0</v>
      </c>
      <c r="FP37" s="36"/>
      <c r="FQ37" s="61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7" t="n">
        <f aca="false">FQ37*FT$7</f>
        <v>0</v>
      </c>
      <c r="FS37" s="57" t="n">
        <f aca="true">FR37+OFFSET(FR37,0,-7)-CP37</f>
        <v>2.70270270270601E-005</v>
      </c>
      <c r="FT37" s="63" t="n">
        <f aca="false">RANK(FS37,FS$11:FS$114)</f>
        <v>66</v>
      </c>
      <c r="FU37" s="62" t="str">
        <f aca="false">IF(FW37&gt;0,"+","")</f>
        <v/>
      </c>
      <c r="FV37" s="60" t="n">
        <f aca="true">VLOOKUP(OFFSET(FV37,0,-2),Settings!$F$8:$G$27,2)</f>
        <v>0</v>
      </c>
      <c r="FX37" s="36"/>
      <c r="FY37" s="61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7" t="n">
        <f aca="false">FY37*GB$7</f>
        <v>0</v>
      </c>
      <c r="GA37" s="57" t="n">
        <f aca="true">FZ37+OFFSET(FZ37,0,-7)-CX37</f>
        <v>2.70270270270601E-005</v>
      </c>
      <c r="GB37" s="83" t="n">
        <f aca="false">RANK(GA37,GA$11:GA$114)</f>
        <v>67</v>
      </c>
    </row>
    <row r="38" customFormat="false" ht="11.25" hidden="false" customHeight="false" outlineLevel="0" collapsed="false">
      <c r="A38" s="56" t="s">
        <v>84</v>
      </c>
      <c r="B38" s="56"/>
      <c r="C38" s="68" t="n">
        <v>11</v>
      </c>
      <c r="D38" s="36"/>
      <c r="E38" s="61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7" t="n">
        <f aca="false">E38*H$7</f>
        <v>15</v>
      </c>
      <c r="G38" s="57" t="n">
        <f aca="false">F38+0.001/ROW(F38)</f>
        <v>15.0000263157895</v>
      </c>
      <c r="H38" s="63" t="n">
        <f aca="false">RANK(G38,G$11:G$114)</f>
        <v>9</v>
      </c>
      <c r="I38" s="62" t="str">
        <f aca="false">IF(K38&gt;0,"+","")</f>
        <v>+</v>
      </c>
      <c r="J38" s="60" t="n">
        <f aca="true">VLOOKUP(OFFSET(J38,0,-2),Settings!$F$8:$G$27,2)</f>
        <v>0.05</v>
      </c>
      <c r="K38" s="23" t="n">
        <v>14</v>
      </c>
      <c r="L38" s="36"/>
      <c r="M38" s="61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7" t="n">
        <f aca="false">M38*P$7</f>
        <v>5.25</v>
      </c>
      <c r="O38" s="57" t="n">
        <f aca="true">N38+OFFSET(N38,0,-7)</f>
        <v>20.2500263157895</v>
      </c>
      <c r="P38" s="63" t="n">
        <f aca="false">RANK(O38,O$11:O$114)</f>
        <v>8</v>
      </c>
      <c r="Q38" s="62" t="str">
        <f aca="false">IF(S38&gt;0,"+","")</f>
        <v>+</v>
      </c>
      <c r="R38" s="60" t="n">
        <f aca="true">VLOOKUP(OFFSET(R38,0,-2),Settings!$F$8:$G$27,2)</f>
        <v>0.05</v>
      </c>
      <c r="S38" s="23" t="n">
        <v>15</v>
      </c>
      <c r="T38" s="36"/>
      <c r="U38" s="61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7" t="n">
        <f aca="false">U38*X$7</f>
        <v>4.2</v>
      </c>
      <c r="W38" s="57" t="n">
        <f aca="true">V38+OFFSET(V38,0,-7)</f>
        <v>24.4500263157895</v>
      </c>
      <c r="X38" s="63" t="n">
        <f aca="false">RANK(W38,W$11:W$114)</f>
        <v>8</v>
      </c>
      <c r="Y38" s="62" t="str">
        <f aca="false">IF(AA38&gt;0,"+","")</f>
        <v/>
      </c>
      <c r="Z38" s="60" t="n">
        <f aca="true">VLOOKUP(OFFSET(Z38,0,-2),Settings!$F$8:$G$27,2)</f>
        <v>0.05</v>
      </c>
      <c r="AB38" s="36"/>
      <c r="AC38" s="61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7" t="n">
        <f aca="false">AC38*AF$7</f>
        <v>0</v>
      </c>
      <c r="AE38" s="57" t="n">
        <f aca="true">AD38+OFFSET(AD38,0,-7)</f>
        <v>24.4500263157895</v>
      </c>
      <c r="AF38" s="58" t="n">
        <f aca="false">RANK(AE38,AE$11:AE$114)</f>
        <v>9</v>
      </c>
      <c r="AG38" s="59" t="str">
        <f aca="false">IF(AI38&gt;0,"+","")</f>
        <v>+</v>
      </c>
      <c r="AH38" s="60" t="n">
        <f aca="true">VLOOKUP(OFFSET(AH38,0,-2),Settings!$F$8:$G$27,2)</f>
        <v>0.05</v>
      </c>
      <c r="AI38" s="23" t="n">
        <v>2</v>
      </c>
      <c r="AJ38" s="36"/>
      <c r="AK38" s="61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7" t="n">
        <f aca="false">AK38*AN$7</f>
        <v>2.5</v>
      </c>
      <c r="AM38" s="57" t="n">
        <f aca="true">AL38+OFFSET(AL38,0,-7)</f>
        <v>26.9500263157895</v>
      </c>
      <c r="AN38" s="63" t="n">
        <f aca="false">RANK(AM38,AM$11:AM$114)</f>
        <v>9</v>
      </c>
      <c r="AO38" s="62" t="str">
        <f aca="false">IF(AQ38&gt;0,"+","")</f>
        <v/>
      </c>
      <c r="AP38" s="60" t="n">
        <f aca="true">VLOOKUP(OFFSET(AP38,0,-2),Settings!$F$8:$G$27,2)</f>
        <v>0.05</v>
      </c>
      <c r="AR38" s="36"/>
      <c r="AS38" s="61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7" t="n">
        <f aca="false">AS38*AV$7</f>
        <v>0</v>
      </c>
      <c r="AU38" s="57" t="n">
        <f aca="true">AT38+OFFSET(AT38,0,-7)</f>
        <v>26.9500263157895</v>
      </c>
      <c r="AV38" s="63" t="n">
        <f aca="false">RANK(AU38,AU$11:AU$114)</f>
        <v>10</v>
      </c>
      <c r="AW38" s="62" t="s">
        <v>61</v>
      </c>
      <c r="AX38" s="60" t="n">
        <f aca="true">VLOOKUP(OFFSET(AX38,0,-2),Settings!$F$8:$G$27,2)</f>
        <v>0.05</v>
      </c>
      <c r="AZ38" s="36"/>
      <c r="BA38" s="61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7" t="n">
        <f aca="false">BA38*BD$7</f>
        <v>0</v>
      </c>
      <c r="BC38" s="57" t="n">
        <f aca="true">BB38+OFFSET(BB38,0,-7)</f>
        <v>26.9500263157895</v>
      </c>
      <c r="BD38" s="63" t="n">
        <f aca="false">RANK(BC38,BC$11:BC$114)</f>
        <v>12</v>
      </c>
      <c r="BE38" s="62" t="str">
        <f aca="false">IF(BG38&gt;0,"+","")</f>
        <v/>
      </c>
      <c r="BF38" s="60" t="n">
        <f aca="true">VLOOKUP(OFFSET(BF38,0,-2),Settings!$F$8:$G$27,2)</f>
        <v>0</v>
      </c>
      <c r="BH38" s="36"/>
      <c r="BI38" s="61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7" t="n">
        <f aca="false">BI38*BL$7</f>
        <v>0</v>
      </c>
      <c r="BK38" s="57" t="n">
        <f aca="true">BJ38+OFFSET(BJ38,0,-7)</f>
        <v>26.9500263157895</v>
      </c>
      <c r="BL38" s="63" t="n">
        <f aca="false">RANK(BK38,BK$11:BK$114)</f>
        <v>14</v>
      </c>
      <c r="BM38" s="62" t="str">
        <f aca="false">IF(BO38&gt;0,"+","")</f>
        <v/>
      </c>
      <c r="BN38" s="60" t="n">
        <f aca="true">VLOOKUP(OFFSET(BN38,0,-2),Settings!$F$8:$G$27,2)</f>
        <v>0</v>
      </c>
      <c r="BP38" s="36"/>
      <c r="BQ38" s="61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7" t="n">
        <f aca="false">BQ38*BT$7</f>
        <v>0</v>
      </c>
      <c r="BS38" s="57" t="n">
        <f aca="true">BR38+OFFSET(BR38,0,-7)</f>
        <v>26.9500263157895</v>
      </c>
      <c r="BT38" s="63" t="n">
        <f aca="false">RANK(BS38,BS$11:BS$114)</f>
        <v>16</v>
      </c>
      <c r="BU38" s="62" t="str">
        <f aca="false">IF(BW38&gt;0,"+","")</f>
        <v/>
      </c>
      <c r="BV38" s="60" t="n">
        <f aca="true">VLOOKUP(OFFSET(BV38,0,-2),Settings!$F$8:$G$27,2)</f>
        <v>0</v>
      </c>
      <c r="BX38" s="36"/>
      <c r="BY38" s="61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7" t="n">
        <f aca="false">BY38*CB$7</f>
        <v>0</v>
      </c>
      <c r="CA38" s="57" t="n">
        <f aca="true">BZ38+OFFSET(BZ38,0,-7)-F38</f>
        <v>11.9500263157895</v>
      </c>
      <c r="CB38" s="63" t="n">
        <f aca="false">RANK(CA38,CA$11:CA$114)</f>
        <v>23</v>
      </c>
      <c r="CC38" s="62" t="str">
        <f aca="false">IF(CE38&gt;0,"+","")</f>
        <v/>
      </c>
      <c r="CD38" s="60" t="n">
        <f aca="true">VLOOKUP(OFFSET(CD38,0,-2),Settings!$F$8:$G$27,2)</f>
        <v>0</v>
      </c>
      <c r="CF38" s="36"/>
      <c r="CG38" s="61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7" t="n">
        <f aca="false">CG38*CJ$7</f>
        <v>0</v>
      </c>
      <c r="CI38" s="57" t="n">
        <f aca="true">CH38+OFFSET(CH38,0,-7)-N38</f>
        <v>6.70002631578947</v>
      </c>
      <c r="CJ38" s="63" t="n">
        <f aca="false">RANK(CI38,CI$11:CI$114)</f>
        <v>38</v>
      </c>
      <c r="CK38" s="62" t="str">
        <f aca="false">IF(CM38&gt;0,"+","")</f>
        <v>+</v>
      </c>
      <c r="CL38" s="60" t="n">
        <f aca="true">VLOOKUP(OFFSET(CL38,0,-2),Settings!$F$8:$G$27,2)</f>
        <v>0</v>
      </c>
      <c r="CM38" s="23" t="n">
        <v>12</v>
      </c>
      <c r="CN38" s="36"/>
      <c r="CO38" s="61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7" t="n">
        <f aca="false">CO38*CR$7</f>
        <v>6.75</v>
      </c>
      <c r="CQ38" s="57" t="n">
        <f aca="true">CP38+OFFSET(CP38,0,-7)-V38-AD38</f>
        <v>9.25002631578947</v>
      </c>
      <c r="CR38" s="63" t="n">
        <f aca="false">RANK(CQ38,CQ$11:CQ$114)</f>
        <v>28</v>
      </c>
      <c r="CS38" s="62" t="str">
        <f aca="false">IF(CU38&gt;0,"+","")</f>
        <v/>
      </c>
      <c r="CT38" s="60" t="n">
        <f aca="true">VLOOKUP(OFFSET(CT38,0,-2),Settings!$F$8:$G$27,2)</f>
        <v>0</v>
      </c>
      <c r="CV38" s="36"/>
      <c r="CW38" s="61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7" t="n">
        <f aca="false">CW38*CZ$7</f>
        <v>0</v>
      </c>
      <c r="CY38" s="57" t="n">
        <f aca="true">CX38+OFFSET(CX38,0,-7)</f>
        <v>9.25002631578947</v>
      </c>
      <c r="CZ38" s="81" t="n">
        <f aca="false">RANK(CY38,CY$11:CY$114)</f>
        <v>28</v>
      </c>
      <c r="DA38" s="82" t="str">
        <f aca="false">IF(DC38&gt;0,"+","")</f>
        <v/>
      </c>
      <c r="DB38" s="60" t="n">
        <f aca="true">VLOOKUP(OFFSET(DB38,0,-2),Settings!$F$8:$G$27,2)</f>
        <v>0</v>
      </c>
      <c r="DD38" s="36"/>
      <c r="DE38" s="61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7" t="n">
        <f aca="false">DE38*DH$7</f>
        <v>0</v>
      </c>
      <c r="DG38" s="57" t="n">
        <f aca="true">DF38+OFFSET(DF38,0,-7)-AL38-AT38-BB38</f>
        <v>6.75002631578947</v>
      </c>
      <c r="DH38" s="63" t="n">
        <f aca="false">RANK(DG38,DG$11:DG$114)</f>
        <v>33</v>
      </c>
      <c r="DI38" s="62" t="str">
        <f aca="false">IF(DK38&gt;0,"+","")</f>
        <v/>
      </c>
      <c r="DJ38" s="60" t="n">
        <f aca="true">VLOOKUP(OFFSET(DJ38,0,-2),Settings!$F$8:$G$27,2)</f>
        <v>0</v>
      </c>
      <c r="DL38" s="36"/>
      <c r="DM38" s="61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7" t="n">
        <f aca="false">DM38*DP$7</f>
        <v>0</v>
      </c>
      <c r="DO38" s="57" t="n">
        <f aca="true">DN38+OFFSET(DN38,0,-7)-CH38</f>
        <v>6.75002631578947</v>
      </c>
      <c r="DP38" s="63" t="n">
        <f aca="false">RANK(DO38,DO$11:DO$114)</f>
        <v>36</v>
      </c>
      <c r="DQ38" s="62" t="str">
        <f aca="false">IF(DS38&gt;0,"+","")</f>
        <v/>
      </c>
      <c r="DR38" s="60" t="n">
        <f aca="true">VLOOKUP(OFFSET(DR38,0,-2),Settings!$F$8:$G$27,2)</f>
        <v>0</v>
      </c>
      <c r="DT38" s="36"/>
      <c r="DU38" s="61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7" t="n">
        <f aca="false">DU38*DX$7</f>
        <v>0</v>
      </c>
      <c r="DW38" s="57" t="n">
        <f aca="true">DV38+OFFSET(DV38,0,-7)-BJ38</f>
        <v>6.75002631578947</v>
      </c>
      <c r="DX38" s="63" t="n">
        <f aca="false">RANK(DW38,DW$11:DW$114)</f>
        <v>37</v>
      </c>
      <c r="DY38" s="62" t="str">
        <f aca="false">IF(EA38&gt;0,"+","")</f>
        <v>+</v>
      </c>
      <c r="DZ38" s="60" t="n">
        <f aca="true">VLOOKUP(OFFSET(DZ38,0,-2),Settings!$F$8:$G$27,2)</f>
        <v>0</v>
      </c>
      <c r="EA38" s="23" t="n">
        <v>3</v>
      </c>
      <c r="EB38" s="36"/>
      <c r="EC38" s="61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7" t="n">
        <f aca="false">EC38*EF$7</f>
        <v>2</v>
      </c>
      <c r="EE38" s="57" t="n">
        <f aca="true">ED38+OFFSET(ED38,0,-7)</f>
        <v>8.75002631578947</v>
      </c>
      <c r="EF38" s="63" t="n">
        <f aca="false">RANK(EE38,EE$11:EE$114)</f>
        <v>32</v>
      </c>
      <c r="EG38" s="62" t="str">
        <f aca="false">IF(EI38&gt;0,"+","")</f>
        <v/>
      </c>
      <c r="EH38" s="60" t="n">
        <f aca="true">VLOOKUP(OFFSET(EH38,0,-2),Settings!$F$8:$G$27,2)</f>
        <v>0</v>
      </c>
      <c r="EJ38" s="36"/>
      <c r="EK38" s="61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7" t="n">
        <f aca="false">EK38*EN$7</f>
        <v>0</v>
      </c>
      <c r="EM38" s="57" t="n">
        <f aca="true">EL38+OFFSET(EL38,0,-7)-BR38</f>
        <v>8.75002631578947</v>
      </c>
      <c r="EN38" s="63" t="n">
        <f aca="false">RANK(EM38,EM$11:EM$114)</f>
        <v>32</v>
      </c>
      <c r="EO38" s="62" t="str">
        <f aca="false">IF(EQ38&gt;0,"+","")</f>
        <v>+</v>
      </c>
      <c r="EP38" s="60" t="n">
        <f aca="true">VLOOKUP(OFFSET(EP38,0,-2),Settings!$F$8:$G$27,2)</f>
        <v>0</v>
      </c>
      <c r="EQ38" s="23" t="n">
        <v>18</v>
      </c>
      <c r="ER38" s="36"/>
      <c r="ES38" s="61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7" t="n">
        <f aca="false">ES38*EV$7</f>
        <v>0.3</v>
      </c>
      <c r="EU38" s="57" t="n">
        <f aca="true">ET38+OFFSET(ET38,0,-7)-BZ38</f>
        <v>9.05002631578947</v>
      </c>
      <c r="EV38" s="63" t="n">
        <f aca="false">RANK(EU38,EU$11:EU$114)</f>
        <v>30</v>
      </c>
      <c r="EW38" s="62" t="str">
        <f aca="false">IF(EY38&gt;0,"+","")</f>
        <v>+</v>
      </c>
      <c r="EX38" s="60" t="n">
        <f aca="true">VLOOKUP(OFFSET(EX38,0,-2),Settings!$F$8:$G$27,2)</f>
        <v>0</v>
      </c>
      <c r="EY38" s="23" t="n">
        <v>13</v>
      </c>
      <c r="EZ38" s="36"/>
      <c r="FA38" s="61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7" t="n">
        <f aca="false">FA38*FD$7</f>
        <v>6</v>
      </c>
      <c r="FC38" s="57" t="n">
        <f aca="true">FB38+OFFSET(FB38,0,-7)</f>
        <v>15.0500263157895</v>
      </c>
      <c r="FD38" s="63" t="n">
        <f aca="false">RANK(FC38,FC$11:FC$114)</f>
        <v>20</v>
      </c>
      <c r="FE38" s="62" t="str">
        <f aca="false">IF(FG38&gt;0,"+","")</f>
        <v/>
      </c>
      <c r="FF38" s="60" t="n">
        <f aca="true">VLOOKUP(OFFSET(FF38,0,-2),Settings!$F$8:$G$27,2)</f>
        <v>0</v>
      </c>
      <c r="FH38" s="36"/>
      <c r="FI38" s="61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7" t="n">
        <f aca="false">FI38*FL$7</f>
        <v>0</v>
      </c>
      <c r="FK38" s="57" t="n">
        <f aca="true">FJ38+OFFSET(FJ38,0,-7)</f>
        <v>15.0500263157895</v>
      </c>
      <c r="FL38" s="63" t="n">
        <f aca="false">RANK(FK38,FK$11:FK$114)</f>
        <v>23</v>
      </c>
      <c r="FM38" s="62" t="str">
        <f aca="false">IF(FO38&gt;0,"+","")</f>
        <v/>
      </c>
      <c r="FN38" s="60" t="n">
        <f aca="true">VLOOKUP(OFFSET(FN38,0,-2),Settings!$F$8:$G$27,2)</f>
        <v>0</v>
      </c>
      <c r="FP38" s="36"/>
      <c r="FQ38" s="61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7" t="n">
        <f aca="false">FQ38*FT$7</f>
        <v>0</v>
      </c>
      <c r="FS38" s="57" t="n">
        <f aca="true">FR38+OFFSET(FR38,0,-7)-CP38</f>
        <v>8.30002631578947</v>
      </c>
      <c r="FT38" s="63" t="n">
        <f aca="false">RANK(FS38,FS$11:FS$114)</f>
        <v>34</v>
      </c>
      <c r="FU38" s="62" t="str">
        <f aca="false">IF(FW38&gt;0,"+","")</f>
        <v/>
      </c>
      <c r="FV38" s="60" t="n">
        <f aca="true">VLOOKUP(OFFSET(FV38,0,-2),Settings!$F$8:$G$27,2)</f>
        <v>0</v>
      </c>
      <c r="FX38" s="36"/>
      <c r="FY38" s="61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7" t="n">
        <f aca="false">FY38*GB$7</f>
        <v>0</v>
      </c>
      <c r="GA38" s="57" t="n">
        <f aca="true">FZ38+OFFSET(FZ38,0,-7)-CX38</f>
        <v>8.30002631578947</v>
      </c>
      <c r="GB38" s="83" t="n">
        <f aca="false">RANK(GA38,GA$11:GA$114)</f>
        <v>35</v>
      </c>
    </row>
    <row r="39" customFormat="false" ht="11.25" hidden="false" customHeight="false" outlineLevel="0" collapsed="false">
      <c r="A39" s="22" t="s">
        <v>85</v>
      </c>
      <c r="B39" s="56"/>
      <c r="D39" s="36"/>
      <c r="E39" s="61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7" t="n">
        <f aca="false">E39*H$7</f>
        <v>0</v>
      </c>
      <c r="G39" s="57" t="n">
        <f aca="false">F39+0.001/ROW(F39)</f>
        <v>2.56410256410256E-005</v>
      </c>
      <c r="H39" s="63" t="n">
        <f aca="false">RANK(G39,G$11:G$114)</f>
        <v>35</v>
      </c>
      <c r="I39" s="62" t="str">
        <f aca="false">IF(K39&gt;0,"+","")</f>
        <v>+</v>
      </c>
      <c r="J39" s="60" t="n">
        <f aca="true">VLOOKUP(OFFSET(J39,0,-2),Settings!$F$8:$G$27,2)</f>
        <v>0</v>
      </c>
      <c r="K39" s="23" t="n">
        <v>15</v>
      </c>
      <c r="L39" s="36"/>
      <c r="M39" s="61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7" t="n">
        <f aca="false">M39*P$7</f>
        <v>4.5</v>
      </c>
      <c r="O39" s="57" t="n">
        <f aca="true">N39+OFFSET(N39,0,-7)</f>
        <v>4.50002564102564</v>
      </c>
      <c r="P39" s="63" t="n">
        <f aca="false">RANK(O39,O$11:O$114)</f>
        <v>21</v>
      </c>
      <c r="Q39" s="62" t="str">
        <f aca="false">IF(S39&gt;0,"+","")</f>
        <v/>
      </c>
      <c r="R39" s="60" t="n">
        <f aca="true">VLOOKUP(OFFSET(R39,0,-2),Settings!$F$8:$G$27,2)</f>
        <v>0</v>
      </c>
      <c r="T39" s="36"/>
      <c r="U39" s="61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7" t="n">
        <f aca="false">U39*X$7</f>
        <v>0</v>
      </c>
      <c r="W39" s="57" t="n">
        <f aca="true">V39+OFFSET(V39,0,-7)</f>
        <v>4.50002564102564</v>
      </c>
      <c r="X39" s="63" t="n">
        <f aca="false">RANK(W39,W$11:W$114)</f>
        <v>27</v>
      </c>
      <c r="Y39" s="62" t="str">
        <f aca="false">IF(AA39&gt;0,"+","")</f>
        <v/>
      </c>
      <c r="Z39" s="60" t="n">
        <f aca="true">VLOOKUP(OFFSET(Z39,0,-2),Settings!$F$8:$G$27,2)</f>
        <v>0</v>
      </c>
      <c r="AB39" s="36"/>
      <c r="AC39" s="61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7" t="n">
        <f aca="false">AC39*AF$7</f>
        <v>0</v>
      </c>
      <c r="AE39" s="57" t="n">
        <f aca="true">AD39+OFFSET(AD39,0,-7)</f>
        <v>4.50002564102564</v>
      </c>
      <c r="AF39" s="58" t="n">
        <f aca="false">RANK(AE39,AE$11:AE$114)</f>
        <v>30</v>
      </c>
      <c r="AG39" s="59" t="str">
        <f aca="false">IF(AI39&gt;0,"+","")</f>
        <v/>
      </c>
      <c r="AH39" s="60" t="n">
        <f aca="true">VLOOKUP(OFFSET(AH39,0,-2),Settings!$F$8:$G$27,2)</f>
        <v>0</v>
      </c>
      <c r="AJ39" s="36"/>
      <c r="AK39" s="61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7" t="n">
        <f aca="false">AK39*AN$7</f>
        <v>0</v>
      </c>
      <c r="AM39" s="57" t="n">
        <f aca="true">AL39+OFFSET(AL39,0,-7)</f>
        <v>4.50002564102564</v>
      </c>
      <c r="AN39" s="63" t="n">
        <f aca="false">RANK(AM39,AM$11:AM$114)</f>
        <v>31</v>
      </c>
      <c r="AO39" s="62" t="str">
        <f aca="false">IF(AQ39&gt;0,"+","")</f>
        <v/>
      </c>
      <c r="AP39" s="60" t="n">
        <f aca="true">VLOOKUP(OFFSET(AP39,0,-2),Settings!$F$8:$G$27,2)</f>
        <v>0</v>
      </c>
      <c r="AR39" s="36"/>
      <c r="AS39" s="61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7" t="n">
        <f aca="false">AS39*AV$7</f>
        <v>0</v>
      </c>
      <c r="AU39" s="57" t="n">
        <f aca="true">AT39+OFFSET(AT39,0,-7)</f>
        <v>4.50002564102564</v>
      </c>
      <c r="AV39" s="63" t="n">
        <f aca="false">RANK(AU39,AU$11:AU$114)</f>
        <v>35</v>
      </c>
      <c r="AW39" s="62" t="str">
        <f aca="false">IF(AY39&gt;0,"+","")</f>
        <v>+</v>
      </c>
      <c r="AX39" s="60" t="n">
        <f aca="true">VLOOKUP(OFFSET(AX39,0,-2),Settings!$F$8:$G$27,2)</f>
        <v>0</v>
      </c>
      <c r="AY39" s="23" t="n">
        <v>11</v>
      </c>
      <c r="AZ39" s="36"/>
      <c r="BA39" s="61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7" t="n">
        <f aca="false">BA39*BD$7</f>
        <v>7</v>
      </c>
      <c r="BC39" s="57" t="n">
        <f aca="true">BB39+OFFSET(BB39,0,-7)</f>
        <v>11.5000256410256</v>
      </c>
      <c r="BD39" s="63" t="n">
        <f aca="false">RANK(BC39,BC$11:BC$114)</f>
        <v>24</v>
      </c>
      <c r="BE39" s="62" t="str">
        <f aca="false">IF(BG39&gt;0,"+","")</f>
        <v/>
      </c>
      <c r="BF39" s="60" t="n">
        <f aca="true">VLOOKUP(OFFSET(BF39,0,-2),Settings!$F$8:$G$27,2)</f>
        <v>0</v>
      </c>
      <c r="BH39" s="36"/>
      <c r="BI39" s="61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7" t="n">
        <f aca="false">BI39*BL$7</f>
        <v>0</v>
      </c>
      <c r="BK39" s="57" t="n">
        <f aca="true">BJ39+OFFSET(BJ39,0,-7)</f>
        <v>11.5000256410256</v>
      </c>
      <c r="BL39" s="63" t="n">
        <f aca="false">RANK(BK39,BK$11:BK$114)</f>
        <v>26</v>
      </c>
      <c r="BM39" s="62" t="str">
        <f aca="false">IF(BO39&gt;0,"+","")</f>
        <v/>
      </c>
      <c r="BN39" s="60" t="n">
        <f aca="true">VLOOKUP(OFFSET(BN39,0,-2),Settings!$F$8:$G$27,2)</f>
        <v>0</v>
      </c>
      <c r="BP39" s="36"/>
      <c r="BQ39" s="61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7" t="n">
        <f aca="false">BQ39*BT$7</f>
        <v>0</v>
      </c>
      <c r="BS39" s="57" t="n">
        <f aca="true">BR39+OFFSET(BR39,0,-7)</f>
        <v>11.5000256410256</v>
      </c>
      <c r="BT39" s="63" t="n">
        <f aca="false">RANK(BS39,BS$11:BS$114)</f>
        <v>27</v>
      </c>
      <c r="BU39" s="62" t="str">
        <f aca="false">IF(BW39&gt;0,"+","")</f>
        <v>+</v>
      </c>
      <c r="BV39" s="60" t="n">
        <f aca="true">VLOOKUP(OFFSET(BV39,0,-2),Settings!$F$8:$G$27,2)</f>
        <v>0</v>
      </c>
      <c r="BW39" s="23" t="n">
        <v>10</v>
      </c>
      <c r="BX39" s="36" t="n">
        <v>1</v>
      </c>
      <c r="BY39" s="61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7" t="n">
        <f aca="false">BY39*CB$7</f>
        <v>18</v>
      </c>
      <c r="CA39" s="57" t="n">
        <f aca="true">BZ39+OFFSET(BZ39,0,-7)-F39</f>
        <v>29.5000256410256</v>
      </c>
      <c r="CB39" s="63" t="n">
        <f aca="false">RANK(CA39,CA$11:CA$114)</f>
        <v>13</v>
      </c>
      <c r="CC39" s="62" t="str">
        <f aca="false">IF(CE39&gt;0,"+","")</f>
        <v/>
      </c>
      <c r="CD39" s="60" t="n">
        <f aca="true">VLOOKUP(OFFSET(CD39,0,-2),Settings!$F$8:$G$27,2)</f>
        <v>0</v>
      </c>
      <c r="CF39" s="36"/>
      <c r="CG39" s="61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7" t="n">
        <f aca="false">CG39*CJ$7</f>
        <v>0</v>
      </c>
      <c r="CI39" s="57" t="n">
        <f aca="true">CH39+OFFSET(CH39,0,-7)-N39</f>
        <v>25.0000256410256</v>
      </c>
      <c r="CJ39" s="63" t="n">
        <f aca="false">RANK(CI39,CI$11:CI$114)</f>
        <v>17</v>
      </c>
      <c r="CK39" s="62" t="str">
        <f aca="false">IF(CM39&gt;0,"+","")</f>
        <v/>
      </c>
      <c r="CL39" s="60" t="n">
        <f aca="true">VLOOKUP(OFFSET(CL39,0,-2),Settings!$F$8:$G$27,2)</f>
        <v>0</v>
      </c>
      <c r="CN39" s="36"/>
      <c r="CO39" s="61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7" t="n">
        <f aca="false">CO39*CR$7</f>
        <v>0</v>
      </c>
      <c r="CQ39" s="57" t="n">
        <f aca="true">CP39+OFFSET(CP39,0,-7)-V39-AD39</f>
        <v>25.0000256410256</v>
      </c>
      <c r="CR39" s="63" t="n">
        <f aca="false">RANK(CQ39,CQ$11:CQ$114)</f>
        <v>16</v>
      </c>
      <c r="CS39" s="62" t="str">
        <f aca="false">IF(CU39&gt;0,"+","")</f>
        <v/>
      </c>
      <c r="CT39" s="60" t="n">
        <f aca="true">VLOOKUP(OFFSET(CT39,0,-2),Settings!$F$8:$G$27,2)</f>
        <v>0</v>
      </c>
      <c r="CV39" s="36"/>
      <c r="CW39" s="61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7" t="n">
        <f aca="false">CW39*CZ$7</f>
        <v>0</v>
      </c>
      <c r="CY39" s="57" t="n">
        <f aca="true">CX39+OFFSET(CX39,0,-7)</f>
        <v>25.0000256410256</v>
      </c>
      <c r="CZ39" s="81" t="n">
        <f aca="false">RANK(CY39,CY$11:CY$114)</f>
        <v>17</v>
      </c>
      <c r="DA39" s="82" t="str">
        <f aca="false">IF(DC39&gt;0,"+","")</f>
        <v>+</v>
      </c>
      <c r="DB39" s="60" t="n">
        <f aca="true">VLOOKUP(OFFSET(DB39,0,-2),Settings!$F$8:$G$27,2)</f>
        <v>0</v>
      </c>
      <c r="DC39" s="23" t="n">
        <v>13</v>
      </c>
      <c r="DD39" s="36"/>
      <c r="DE39" s="61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7" t="n">
        <f aca="false">DE39*DH$7</f>
        <v>7.2</v>
      </c>
      <c r="DG39" s="57" t="n">
        <f aca="true">DF39+OFFSET(DF39,0,-7)-AL39-AT39-BB39</f>
        <v>25.2000256410256</v>
      </c>
      <c r="DH39" s="63" t="n">
        <f aca="false">RANK(DG39,DG$11:DG$114)</f>
        <v>15</v>
      </c>
      <c r="DI39" s="62" t="str">
        <f aca="false">IF(DK39&gt;0,"+","")</f>
        <v/>
      </c>
      <c r="DJ39" s="60" t="n">
        <f aca="true">VLOOKUP(OFFSET(DJ39,0,-2),Settings!$F$8:$G$27,2)</f>
        <v>0</v>
      </c>
      <c r="DL39" s="36"/>
      <c r="DM39" s="61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7" t="n">
        <f aca="false">DM39*DP$7</f>
        <v>0</v>
      </c>
      <c r="DO39" s="57" t="n">
        <f aca="true">DN39+OFFSET(DN39,0,-7)-CH39</f>
        <v>25.2000256410256</v>
      </c>
      <c r="DP39" s="63" t="n">
        <f aca="false">RANK(DO39,DO$11:DO$114)</f>
        <v>16</v>
      </c>
      <c r="DQ39" s="62" t="str">
        <f aca="false">IF(DS39&gt;0,"+","")</f>
        <v/>
      </c>
      <c r="DR39" s="60" t="n">
        <f aca="true">VLOOKUP(OFFSET(DR39,0,-2),Settings!$F$8:$G$27,2)</f>
        <v>0</v>
      </c>
      <c r="DT39" s="36"/>
      <c r="DU39" s="61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7" t="n">
        <f aca="false">DU39*DX$7</f>
        <v>0</v>
      </c>
      <c r="DW39" s="57" t="n">
        <f aca="true">DV39+OFFSET(DV39,0,-7)-BJ39</f>
        <v>25.2000256410256</v>
      </c>
      <c r="DX39" s="63" t="n">
        <f aca="false">RANK(DW39,DW$11:DW$114)</f>
        <v>15</v>
      </c>
      <c r="DY39" s="62" t="str">
        <f aca="false">IF(EA39&gt;0,"+","")</f>
        <v>+</v>
      </c>
      <c r="DZ39" s="60" t="n">
        <f aca="true">VLOOKUP(OFFSET(DZ39,0,-2),Settings!$F$8:$G$27,2)</f>
        <v>0</v>
      </c>
      <c r="EA39" s="23" t="n">
        <v>1</v>
      </c>
      <c r="EB39" s="36" t="n">
        <v>1</v>
      </c>
      <c r="EC39" s="61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7" t="n">
        <f aca="false">EC39*EF$7</f>
        <v>3.1</v>
      </c>
      <c r="EE39" s="57" t="n">
        <f aca="true">ED39+OFFSET(ED39,0,-7)</f>
        <v>28.3000256410256</v>
      </c>
      <c r="EF39" s="63" t="n">
        <f aca="false">RANK(EE39,EE$11:EE$114)</f>
        <v>15</v>
      </c>
      <c r="EG39" s="62" t="str">
        <f aca="false">IF(EI39&gt;0,"+","")</f>
        <v/>
      </c>
      <c r="EH39" s="60" t="n">
        <f aca="true">VLOOKUP(OFFSET(EH39,0,-2),Settings!$F$8:$G$27,2)</f>
        <v>0</v>
      </c>
      <c r="EJ39" s="36"/>
      <c r="EK39" s="61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7" t="n">
        <f aca="false">EK39*EN$7</f>
        <v>0</v>
      </c>
      <c r="EM39" s="57" t="n">
        <f aca="true">EL39+OFFSET(EL39,0,-7)-BR39</f>
        <v>28.3000256410256</v>
      </c>
      <c r="EN39" s="63" t="n">
        <f aca="false">RANK(EM39,EM$11:EM$114)</f>
        <v>14</v>
      </c>
      <c r="EO39" s="62" t="str">
        <f aca="false">IF(EQ39&gt;0,"+","")</f>
        <v>+</v>
      </c>
      <c r="EP39" s="60" t="n">
        <f aca="true">VLOOKUP(OFFSET(EP39,0,-2),Settings!$F$8:$G$27,2)</f>
        <v>0</v>
      </c>
      <c r="EQ39" s="23" t="n">
        <v>11</v>
      </c>
      <c r="ER39" s="36"/>
      <c r="ES39" s="61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7" t="n">
        <f aca="false">ES39*EV$7</f>
        <v>1</v>
      </c>
      <c r="EU39" s="57" t="n">
        <f aca="true">ET39+OFFSET(ET39,0,-7)-BZ39</f>
        <v>11.3000256410256</v>
      </c>
      <c r="EV39" s="63" t="n">
        <f aca="false">RANK(EU39,EU$11:EU$114)</f>
        <v>23</v>
      </c>
      <c r="EW39" s="62" t="str">
        <f aca="false">IF(EY39&gt;0,"+","")</f>
        <v>+</v>
      </c>
      <c r="EX39" s="60" t="n">
        <f aca="true">VLOOKUP(OFFSET(EX39,0,-2),Settings!$F$8:$G$27,2)</f>
        <v>0</v>
      </c>
      <c r="EY39" s="23" t="n">
        <v>5</v>
      </c>
      <c r="EZ39" s="36" t="n">
        <v>1</v>
      </c>
      <c r="FA39" s="61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7" t="n">
        <f aca="false">FA39*FD$7</f>
        <v>12.75</v>
      </c>
      <c r="FC39" s="57" t="n">
        <f aca="true">FB39+OFFSET(FB39,0,-7)</f>
        <v>24.0500256410256</v>
      </c>
      <c r="FD39" s="63" t="n">
        <f aca="false">RANK(FC39,FC$11:FC$114)</f>
        <v>15</v>
      </c>
      <c r="FE39" s="62" t="str">
        <f aca="false">IF(FG39&gt;0,"+","")</f>
        <v>+</v>
      </c>
      <c r="FF39" s="60" t="n">
        <f aca="true">VLOOKUP(OFFSET(FF39,0,-2),Settings!$F$8:$G$27,2)</f>
        <v>0</v>
      </c>
      <c r="FG39" s="23" t="n">
        <v>3</v>
      </c>
      <c r="FH39" s="36" t="n">
        <v>1</v>
      </c>
      <c r="FI39" s="61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7" t="n">
        <f aca="false">FI39*FL$7</f>
        <v>17.85</v>
      </c>
      <c r="FK39" s="57" t="n">
        <f aca="true">FJ39+OFFSET(FJ39,0,-7)</f>
        <v>41.9000256410256</v>
      </c>
      <c r="FL39" s="63" t="n">
        <f aca="false">RANK(FK39,FK$11:FK$114)</f>
        <v>10</v>
      </c>
      <c r="FM39" s="62" t="str">
        <f aca="false">IF(FO39&gt;0,"+","")</f>
        <v/>
      </c>
      <c r="FN39" s="60" t="n">
        <f aca="true">VLOOKUP(OFFSET(FN39,0,-2),Settings!$F$8:$G$27,2)</f>
        <v>0.05</v>
      </c>
      <c r="FP39" s="36"/>
      <c r="FQ39" s="61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7" t="n">
        <f aca="false">FQ39*FT$7</f>
        <v>0</v>
      </c>
      <c r="FS39" s="57" t="n">
        <f aca="true">FR39+OFFSET(FR39,0,-7)-CP39</f>
        <v>41.9000256410256</v>
      </c>
      <c r="FT39" s="63" t="n">
        <f aca="false">RANK(FS39,FS$11:FS$114)</f>
        <v>12</v>
      </c>
      <c r="FU39" s="62" t="str">
        <f aca="false">IF(FW39&gt;0,"+","")</f>
        <v/>
      </c>
      <c r="FV39" s="60" t="n">
        <f aca="true">VLOOKUP(OFFSET(FV39,0,-2),Settings!$F$8:$G$27,2)</f>
        <v>0</v>
      </c>
      <c r="FX39" s="36"/>
      <c r="FY39" s="61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7" t="n">
        <f aca="false">FY39*GB$7</f>
        <v>0</v>
      </c>
      <c r="GA39" s="57" t="n">
        <f aca="true">FZ39+OFFSET(FZ39,0,-7)-CX39</f>
        <v>41.9000256410256</v>
      </c>
      <c r="GB39" s="83" t="n">
        <f aca="false">RANK(GA39,GA$11:GA$114)</f>
        <v>13</v>
      </c>
    </row>
    <row r="40" s="23" customFormat="true" ht="11.25" hidden="false" customHeight="false" outlineLevel="0" collapsed="false">
      <c r="A40" s="56" t="s">
        <v>86</v>
      </c>
      <c r="B40" s="65" t="s">
        <v>87</v>
      </c>
      <c r="C40" s="68" t="n">
        <v>2</v>
      </c>
      <c r="D40" s="36" t="n">
        <v>2</v>
      </c>
      <c r="E40" s="61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7" t="n">
        <f aca="false">E40*H$7</f>
        <v>40.5</v>
      </c>
      <c r="G40" s="57" t="n">
        <f aca="false">F40+0.001/ROW(F40)</f>
        <v>40.500025</v>
      </c>
      <c r="H40" s="63" t="n">
        <f aca="false">RANK(G40,G$11:G$114)</f>
        <v>1</v>
      </c>
      <c r="I40" s="62" t="str">
        <f aca="false">IF(K40&gt;0,"+","")</f>
        <v>+</v>
      </c>
      <c r="J40" s="60" t="n">
        <f aca="true">VLOOKUP(OFFSET(J40,0,-2),Settings!$F$8:$G$27,2)</f>
        <v>0.2</v>
      </c>
      <c r="K40" s="23" t="n">
        <v>1</v>
      </c>
      <c r="L40" s="36" t="n">
        <v>2</v>
      </c>
      <c r="M40" s="61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7" t="n">
        <f aca="false">M40*P$7</f>
        <v>24</v>
      </c>
      <c r="O40" s="57" t="n">
        <f aca="true">N40+OFFSET(N40,0,-7)</f>
        <v>64.500025</v>
      </c>
      <c r="P40" s="63" t="n">
        <f aca="false">RANK(O40,O$11:O$114)</f>
        <v>1</v>
      </c>
      <c r="Q40" s="62" t="str">
        <f aca="false">IF(S40&gt;0,"+","")</f>
        <v>+</v>
      </c>
      <c r="R40" s="60" t="n">
        <f aca="true">VLOOKUP(OFFSET(R40,0,-2),Settings!$F$8:$G$27,2)</f>
        <v>0.2</v>
      </c>
      <c r="S40" s="23" t="n">
        <v>3</v>
      </c>
      <c r="T40" s="36"/>
      <c r="U40" s="61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7" t="n">
        <f aca="false">U40*X$7</f>
        <v>14</v>
      </c>
      <c r="W40" s="57" t="n">
        <f aca="true">V40+OFFSET(V40,0,-7)</f>
        <v>78.500025</v>
      </c>
      <c r="X40" s="63" t="n">
        <f aca="false">RANK(W40,W$11:W$114)</f>
        <v>1</v>
      </c>
      <c r="Y40" s="62" t="str">
        <f aca="false">IF(AA40&gt;0,"+","")</f>
        <v>+</v>
      </c>
      <c r="Z40" s="60" t="n">
        <f aca="true">VLOOKUP(OFFSET(Z40,0,-2),Settings!$F$8:$G$27,2)</f>
        <v>0.2</v>
      </c>
      <c r="AA40" s="23" t="n">
        <v>6</v>
      </c>
      <c r="AB40" s="36"/>
      <c r="AC40" s="61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7" t="n">
        <f aca="false">AC40*AF$7</f>
        <v>8.25</v>
      </c>
      <c r="AE40" s="57" t="n">
        <f aca="true">AD40+OFFSET(AD40,0,-7)</f>
        <v>86.750025</v>
      </c>
      <c r="AF40" s="58" t="n">
        <f aca="false">RANK(AE40,AE$11:AE$114)</f>
        <v>1</v>
      </c>
      <c r="AG40" s="59"/>
      <c r="AH40" s="60" t="n">
        <f aca="true">VLOOKUP(OFFSET(AH40,0,-2),Settings!$F$8:$G$27,2)</f>
        <v>0.2</v>
      </c>
      <c r="AJ40" s="36"/>
      <c r="AK40" s="61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7" t="n">
        <f aca="false">AK40*AN$7</f>
        <v>0</v>
      </c>
      <c r="AM40" s="57" t="n">
        <f aca="true">AL40+OFFSET(AL40,0,-7)</f>
        <v>86.750025</v>
      </c>
      <c r="AN40" s="63" t="n">
        <f aca="false">RANK(AM40,AM$11:AM$114)</f>
        <v>1</v>
      </c>
      <c r="AO40" s="62"/>
      <c r="AP40" s="60" t="n">
        <f aca="true">VLOOKUP(OFFSET(AP40,0,-2),Settings!$F$8:$G$27,2)</f>
        <v>0.2</v>
      </c>
      <c r="AR40" s="36"/>
      <c r="AS40" s="61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7" t="n">
        <f aca="false">AS40*AV$7</f>
        <v>0</v>
      </c>
      <c r="AU40" s="57" t="n">
        <f aca="true">AT40+OFFSET(AT40,0,-7)</f>
        <v>86.750025</v>
      </c>
      <c r="AV40" s="63" t="n">
        <f aca="false">RANK(AU40,AU$11:AU$114)</f>
        <v>1</v>
      </c>
      <c r="AW40" s="62" t="str">
        <f aca="false">IF(AY40&gt;0,"+","")</f>
        <v/>
      </c>
      <c r="AX40" s="60" t="n">
        <f aca="true">VLOOKUP(OFFSET(AX40,0,-2),Settings!$F$8:$G$27,2)</f>
        <v>0.2</v>
      </c>
      <c r="AZ40" s="36"/>
      <c r="BA40" s="61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7" t="n">
        <f aca="false">BA40*BD$7</f>
        <v>0</v>
      </c>
      <c r="BC40" s="57" t="n">
        <f aca="true">BB40+OFFSET(BB40,0,-7)</f>
        <v>86.750025</v>
      </c>
      <c r="BD40" s="63" t="n">
        <f aca="false">RANK(BC40,BC$11:BC$114)</f>
        <v>1</v>
      </c>
      <c r="BE40" s="62" t="str">
        <f aca="false">IF(BG40&gt;0,"+","")</f>
        <v/>
      </c>
      <c r="BF40" s="60" t="n">
        <f aca="true">VLOOKUP(OFFSET(BF40,0,-2),Settings!$F$8:$G$27,2)</f>
        <v>0.2</v>
      </c>
      <c r="BH40" s="36"/>
      <c r="BI40" s="61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7" t="n">
        <f aca="false">BI40*BL$7</f>
        <v>0</v>
      </c>
      <c r="BK40" s="57" t="n">
        <f aca="true">BJ40+OFFSET(BJ40,0,-7)</f>
        <v>86.750025</v>
      </c>
      <c r="BL40" s="63" t="n">
        <f aca="false">RANK(BK40,BK$11:BK$114)</f>
        <v>2</v>
      </c>
      <c r="BM40" s="62" t="str">
        <f aca="false">IF(BO40&gt;0,"+","")</f>
        <v>+</v>
      </c>
      <c r="BN40" s="60" t="n">
        <f aca="true">VLOOKUP(OFFSET(BN40,0,-2),Settings!$F$8:$G$27,2)</f>
        <v>0.15</v>
      </c>
      <c r="BO40" s="23" t="n">
        <v>4</v>
      </c>
      <c r="BP40" s="36" t="n">
        <v>1</v>
      </c>
      <c r="BQ40" s="61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7" t="n">
        <f aca="false">BQ40*BT$7</f>
        <v>14.25</v>
      </c>
      <c r="BS40" s="57" t="n">
        <f aca="true">BR40+OFFSET(BR40,0,-7)</f>
        <v>101.000025</v>
      </c>
      <c r="BT40" s="63" t="n">
        <f aca="false">RANK(BS40,BS$11:BS$114)</f>
        <v>2</v>
      </c>
      <c r="BU40" s="62" t="str">
        <f aca="false">IF(BW40&gt;0,"+","")</f>
        <v>+</v>
      </c>
      <c r="BV40" s="60" t="n">
        <f aca="true">VLOOKUP(OFFSET(BV40,0,-2),Settings!$F$8:$G$27,2)</f>
        <v>0.15</v>
      </c>
      <c r="BW40" s="23" t="n">
        <v>5</v>
      </c>
      <c r="BX40" s="36" t="n">
        <v>1</v>
      </c>
      <c r="BY40" s="61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7" t="n">
        <f aca="false">BY40*CB$7</f>
        <v>25.5</v>
      </c>
      <c r="CA40" s="57" t="n">
        <f aca="true">BZ40+OFFSET(BZ40,0,-7)-F40</f>
        <v>86.000025</v>
      </c>
      <c r="CB40" s="63" t="n">
        <f aca="false">RANK(CA40,CA$11:CA$114)</f>
        <v>3</v>
      </c>
      <c r="CC40" s="62" t="str">
        <f aca="false">IF(CE40&gt;0,"+","")</f>
        <v>+</v>
      </c>
      <c r="CD40" s="60" t="n">
        <f aca="true">VLOOKUP(OFFSET(CD40,0,-2),Settings!$F$8:$G$27,2)</f>
        <v>0.15</v>
      </c>
      <c r="CE40" s="23" t="n">
        <v>3</v>
      </c>
      <c r="CF40" s="36" t="n">
        <v>1</v>
      </c>
      <c r="CG40" s="61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7" t="n">
        <f aca="false">CG40*CJ$7</f>
        <v>11.55</v>
      </c>
      <c r="CI40" s="57" t="n">
        <f aca="true">CH40+OFFSET(CH40,0,-7)-N40</f>
        <v>73.550025</v>
      </c>
      <c r="CJ40" s="63" t="n">
        <f aca="false">RANK(CI40,CI$11:CI$114)</f>
        <v>5</v>
      </c>
      <c r="CK40" s="62" t="str">
        <f aca="false">IF(CM40&gt;0,"+","")</f>
        <v>+</v>
      </c>
      <c r="CL40" s="60" t="n">
        <f aca="true">VLOOKUP(OFFSET(CL40,0,-2),Settings!$F$8:$G$27,2)</f>
        <v>0.1</v>
      </c>
      <c r="CM40" s="23" t="n">
        <v>7</v>
      </c>
      <c r="CN40" s="36"/>
      <c r="CO40" s="61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7" t="n">
        <f aca="false">CO40*CR$7</f>
        <v>10.5</v>
      </c>
      <c r="CQ40" s="57" t="n">
        <f aca="true">CP40+OFFSET(CP40,0,-7)-V40-AD40</f>
        <v>61.800025</v>
      </c>
      <c r="CR40" s="63" t="n">
        <f aca="false">RANK(CQ40,CQ$11:CQ$114)</f>
        <v>7</v>
      </c>
      <c r="CS40" s="62" t="str">
        <f aca="false">IF(CU40&gt;0,"+","")</f>
        <v>+</v>
      </c>
      <c r="CT40" s="60" t="n">
        <f aca="true">VLOOKUP(OFFSET(CT40,0,-2),Settings!$F$8:$G$27,2)</f>
        <v>0.05</v>
      </c>
      <c r="CU40" s="23" t="n">
        <v>6</v>
      </c>
      <c r="CV40" s="36"/>
      <c r="CW40" s="61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7" t="n">
        <f aca="false">CW40*CZ$7</f>
        <v>38</v>
      </c>
      <c r="CY40" s="57" t="n">
        <f aca="true">CX40+OFFSET(CX40,0,-7)</f>
        <v>99.800025</v>
      </c>
      <c r="CZ40" s="81" t="n">
        <f aca="false">RANK(CY40,CY$11:CY$114)</f>
        <v>4</v>
      </c>
      <c r="DA40" s="82" t="str">
        <f aca="false">IF(DC40&gt;0,"+","")</f>
        <v>+</v>
      </c>
      <c r="DB40" s="60" t="n">
        <f aca="true">VLOOKUP(OFFSET(DB40,0,-2),Settings!$F$8:$G$27,2)</f>
        <v>0.1</v>
      </c>
      <c r="DC40" s="23" t="n">
        <v>1</v>
      </c>
      <c r="DD40" s="36" t="n">
        <v>2</v>
      </c>
      <c r="DE40" s="61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7" t="n">
        <f aca="false">DE40*DH$7</f>
        <v>28.8</v>
      </c>
      <c r="DG40" s="57" t="n">
        <f aca="true">DF40+OFFSET(DF40,0,-7)-AL40-AT40-BB40</f>
        <v>128.600025</v>
      </c>
      <c r="DH40" s="63" t="n">
        <f aca="false">RANK(DG40,DG$11:DG$114)</f>
        <v>4</v>
      </c>
      <c r="DI40" s="62" t="str">
        <f aca="false">IF(DK40&gt;0,"+","")</f>
        <v>+</v>
      </c>
      <c r="DJ40" s="60" t="n">
        <f aca="true">VLOOKUP(OFFSET(DJ40,0,-2),Settings!$F$8:$G$27,2)</f>
        <v>0.1</v>
      </c>
      <c r="DK40" s="23" t="n">
        <v>4</v>
      </c>
      <c r="DL40" s="36" t="n">
        <v>1</v>
      </c>
      <c r="DM40" s="61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7" t="n">
        <f aca="false">DM40*DP$7</f>
        <v>19</v>
      </c>
      <c r="DO40" s="57" t="n">
        <f aca="true">DN40+OFFSET(DN40,0,-7)-CH40</f>
        <v>136.050025</v>
      </c>
      <c r="DP40" s="63" t="n">
        <f aca="false">RANK(DO40,DO$11:DO$114)</f>
        <v>3</v>
      </c>
      <c r="DQ40" s="62" t="s">
        <v>61</v>
      </c>
      <c r="DR40" s="60" t="n">
        <f aca="true">VLOOKUP(OFFSET(DR40,0,-2),Settings!$F$8:$G$27,2)</f>
        <v>0.15</v>
      </c>
      <c r="DT40" s="36"/>
      <c r="DU40" s="61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7" t="n">
        <f aca="false">DU40*DX$7</f>
        <v>0</v>
      </c>
      <c r="DW40" s="57" t="n">
        <f aca="true">DV40+OFFSET(DV40,0,-7)-BJ40</f>
        <v>136.050025</v>
      </c>
      <c r="DX40" s="63" t="n">
        <f aca="false">RANK(DW40,DW$11:DW$114)</f>
        <v>4</v>
      </c>
      <c r="DY40" s="62"/>
      <c r="DZ40" s="60" t="n">
        <f aca="true">VLOOKUP(OFFSET(DZ40,0,-2),Settings!$F$8:$G$27,2)</f>
        <v>0.1</v>
      </c>
      <c r="EB40" s="36"/>
      <c r="EC40" s="61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7" t="n">
        <f aca="false">EC40*EF$7</f>
        <v>0</v>
      </c>
      <c r="EE40" s="57" t="n">
        <f aca="true">ED40+OFFSET(ED40,0,-7)</f>
        <v>136.050025</v>
      </c>
      <c r="EF40" s="63" t="n">
        <f aca="false">RANK(EE40,EE$11:EE$114)</f>
        <v>4</v>
      </c>
      <c r="EG40" s="62" t="str">
        <f aca="false">IF(EI40&gt;0,"+","")</f>
        <v>+</v>
      </c>
      <c r="EH40" s="60" t="n">
        <f aca="true">VLOOKUP(OFFSET(EH40,0,-2),Settings!$F$8:$G$27,2)</f>
        <v>0.1</v>
      </c>
      <c r="EI40" s="23" t="n">
        <v>3</v>
      </c>
      <c r="EJ40" s="36" t="n">
        <v>1</v>
      </c>
      <c r="EK40" s="61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7" t="n">
        <f aca="false">EK40*EN$7</f>
        <v>14.7</v>
      </c>
      <c r="EM40" s="57" t="n">
        <f aca="true">EL40+OFFSET(EL40,0,-7)-BR40</f>
        <v>136.500025</v>
      </c>
      <c r="EN40" s="63" t="n">
        <f aca="false">RANK(EM40,EM$11:EM$114)</f>
        <v>4</v>
      </c>
      <c r="EO40" s="62" t="str">
        <f aca="false">IF(EQ40&gt;0,"+","")</f>
        <v/>
      </c>
      <c r="EP40" s="60" t="n">
        <f aca="true">VLOOKUP(OFFSET(EP40,0,-2),Settings!$F$8:$G$27,2)</f>
        <v>0.1</v>
      </c>
      <c r="ER40" s="36"/>
      <c r="ES40" s="61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7" t="n">
        <f aca="false">ES40*EV$7</f>
        <v>0</v>
      </c>
      <c r="EU40" s="57" t="n">
        <f aca="true">ET40+OFFSET(ET40,0,-7)-BZ40</f>
        <v>111.000025</v>
      </c>
      <c r="EV40" s="63" t="n">
        <f aca="false">RANK(EU40,EU$11:EU$114)</f>
        <v>2</v>
      </c>
      <c r="EW40" s="62" t="str">
        <f aca="false">IF(EY40&gt;0,"+","")</f>
        <v>+</v>
      </c>
      <c r="EX40" s="60" t="n">
        <f aca="true">VLOOKUP(OFFSET(EX40,0,-2),Settings!$F$8:$G$27,2)</f>
        <v>0.15</v>
      </c>
      <c r="EY40" s="23" t="n">
        <v>12</v>
      </c>
      <c r="EZ40" s="36" t="n">
        <v>1</v>
      </c>
      <c r="FA40" s="61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7" t="n">
        <f aca="false">FA40*FD$7</f>
        <v>7.5</v>
      </c>
      <c r="FC40" s="57" t="n">
        <f aca="true">FB40+OFFSET(FB40,0,-7)</f>
        <v>118.500025</v>
      </c>
      <c r="FD40" s="63" t="n">
        <f aca="false">RANK(FC40,FC$11:FC$114)</f>
        <v>2</v>
      </c>
      <c r="FE40" s="62" t="str">
        <f aca="false">IF(FG40&gt;0,"+","")</f>
        <v>+</v>
      </c>
      <c r="FF40" s="60" t="n">
        <f aca="true">VLOOKUP(OFFSET(FF40,0,-2),Settings!$F$8:$G$27,2)</f>
        <v>0.15</v>
      </c>
      <c r="FG40" s="23" t="n">
        <v>5</v>
      </c>
      <c r="FH40" s="36" t="n">
        <v>1</v>
      </c>
      <c r="FI40" s="61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7" t="n">
        <f aca="false">FI40*FL$7</f>
        <v>14.45</v>
      </c>
      <c r="FK40" s="57" t="n">
        <f aca="true">FJ40+OFFSET(FJ40,0,-7)</f>
        <v>132.950025</v>
      </c>
      <c r="FL40" s="63" t="n">
        <f aca="false">RANK(FK40,FK$11:FK$114)</f>
        <v>2</v>
      </c>
      <c r="FM40" s="62" t="str">
        <f aca="false">IF(FO40&gt;0,"+","")</f>
        <v>+</v>
      </c>
      <c r="FN40" s="60" t="n">
        <f aca="true">VLOOKUP(OFFSET(FN40,0,-2),Settings!$F$8:$G$27,2)</f>
        <v>0.15</v>
      </c>
      <c r="FO40" s="23" t="n">
        <v>8</v>
      </c>
      <c r="FP40" s="36"/>
      <c r="FQ40" s="61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7" t="n">
        <f aca="false">FQ40*FT$7</f>
        <v>12.35</v>
      </c>
      <c r="FS40" s="57" t="n">
        <f aca="true">FR40+OFFSET(FR40,0,-7)-CP40</f>
        <v>134.800025</v>
      </c>
      <c r="FT40" s="63" t="n">
        <f aca="false">RANK(FS40,FS$11:FS$114)</f>
        <v>2</v>
      </c>
      <c r="FU40" s="62" t="s">
        <v>61</v>
      </c>
      <c r="FV40" s="60" t="n">
        <f aca="true">VLOOKUP(OFFSET(FV40,0,-2),Settings!$F$8:$G$27,2)</f>
        <v>0.15</v>
      </c>
      <c r="FX40" s="36"/>
      <c r="FY40" s="61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7" t="n">
        <f aca="false">FY40*GB$7</f>
        <v>0</v>
      </c>
      <c r="GA40" s="57" t="n">
        <f aca="true">FZ40+OFFSET(FZ40,0,-7)-CX40</f>
        <v>96.800025</v>
      </c>
      <c r="GB40" s="83" t="n">
        <f aca="false">RANK(GA40,GA$11:GA$114)</f>
        <v>6</v>
      </c>
    </row>
    <row r="41" customFormat="false" ht="11.25" hidden="false" customHeight="false" outlineLevel="0" collapsed="false">
      <c r="A41" s="56" t="s">
        <v>88</v>
      </c>
      <c r="B41" s="56"/>
      <c r="D41" s="36"/>
      <c r="E41" s="61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7" t="n">
        <f aca="false">E41*H$7</f>
        <v>0</v>
      </c>
      <c r="G41" s="57" t="n">
        <f aca="false">F41+0.001/ROW(F41)</f>
        <v>2.4390243902439E-005</v>
      </c>
      <c r="H41" s="63" t="n">
        <f aca="false">RANK(G41,G$11:G$114)</f>
        <v>36</v>
      </c>
      <c r="I41" s="62" t="str">
        <f aca="false">IF(K41&gt;0,"+","")</f>
        <v/>
      </c>
      <c r="J41" s="60" t="n">
        <f aca="true">VLOOKUP(OFFSET(J41,0,-2),Settings!$F$8:$G$27,2)</f>
        <v>0</v>
      </c>
      <c r="L41" s="36"/>
      <c r="M41" s="61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7" t="n">
        <f aca="false">M41*P$7</f>
        <v>0</v>
      </c>
      <c r="O41" s="57" t="n">
        <f aca="true">N41+OFFSET(N41,0,-7)</f>
        <v>2.4390243902439E-005</v>
      </c>
      <c r="P41" s="63" t="n">
        <f aca="false">RANK(O41,O$11:O$114)</f>
        <v>43</v>
      </c>
      <c r="Q41" s="62" t="str">
        <f aca="false">IF(S41&gt;0,"+","")</f>
        <v/>
      </c>
      <c r="R41" s="60" t="n">
        <f aca="true">VLOOKUP(OFFSET(R41,0,-2),Settings!$F$8:$G$27,2)</f>
        <v>0</v>
      </c>
      <c r="T41" s="36"/>
      <c r="U41" s="61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7" t="n">
        <f aca="false">U41*X$7</f>
        <v>0</v>
      </c>
      <c r="W41" s="57" t="n">
        <f aca="true">V41+OFFSET(V41,0,-7)</f>
        <v>2.4390243902439E-005</v>
      </c>
      <c r="X41" s="63" t="n">
        <f aca="false">RANK(W41,W$11:W$114)</f>
        <v>49</v>
      </c>
      <c r="Y41" s="62" t="str">
        <f aca="false">IF(AA41&gt;0,"+","")</f>
        <v/>
      </c>
      <c r="Z41" s="60" t="n">
        <f aca="true">VLOOKUP(OFFSET(Z41,0,-2),Settings!$F$8:$G$27,2)</f>
        <v>0</v>
      </c>
      <c r="AB41" s="36"/>
      <c r="AC41" s="61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7" t="n">
        <f aca="false">AC41*AF$7</f>
        <v>0</v>
      </c>
      <c r="AE41" s="57" t="n">
        <f aca="true">AD41+OFFSET(AD41,0,-7)</f>
        <v>2.4390243902439E-005</v>
      </c>
      <c r="AF41" s="58" t="n">
        <f aca="false">RANK(AE41,AE$11:AE$114)</f>
        <v>52</v>
      </c>
      <c r="AG41" s="59" t="str">
        <f aca="false">IF(AI41&gt;0,"+","")</f>
        <v/>
      </c>
      <c r="AH41" s="60" t="n">
        <f aca="true">VLOOKUP(OFFSET(AH41,0,-2),Settings!$F$8:$G$27,2)</f>
        <v>0</v>
      </c>
      <c r="AJ41" s="36"/>
      <c r="AK41" s="61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7" t="n">
        <f aca="false">AK41*AN$7</f>
        <v>0</v>
      </c>
      <c r="AM41" s="57" t="n">
        <f aca="true">AL41+OFFSET(AL41,0,-7)</f>
        <v>2.4390243902439E-005</v>
      </c>
      <c r="AN41" s="63" t="n">
        <f aca="false">RANK(AM41,AM$11:AM$114)</f>
        <v>52</v>
      </c>
      <c r="AO41" s="62" t="str">
        <f aca="false">IF(AQ41&gt;0,"+","")</f>
        <v/>
      </c>
      <c r="AP41" s="60" t="n">
        <f aca="true">VLOOKUP(OFFSET(AP41,0,-2),Settings!$F$8:$G$27,2)</f>
        <v>0</v>
      </c>
      <c r="AR41" s="36"/>
      <c r="AS41" s="61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7" t="n">
        <f aca="false">AS41*AV$7</f>
        <v>0</v>
      </c>
      <c r="AU41" s="57" t="n">
        <f aca="true">AT41+OFFSET(AT41,0,-7)</f>
        <v>2.4390243902439E-005</v>
      </c>
      <c r="AV41" s="63" t="n">
        <f aca="false">RANK(AU41,AU$11:AU$114)</f>
        <v>56</v>
      </c>
      <c r="AW41" s="62" t="str">
        <f aca="false">IF(AY41&gt;0,"+","")</f>
        <v/>
      </c>
      <c r="AX41" s="60" t="n">
        <f aca="true">VLOOKUP(OFFSET(AX41,0,-2),Settings!$F$8:$G$27,2)</f>
        <v>0</v>
      </c>
      <c r="AZ41" s="36"/>
      <c r="BA41" s="61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7" t="n">
        <f aca="false">BA41*BD$7</f>
        <v>0</v>
      </c>
      <c r="BC41" s="57" t="n">
        <f aca="true">BB41+OFFSET(BB41,0,-7)</f>
        <v>2.4390243902439E-005</v>
      </c>
      <c r="BD41" s="63" t="n">
        <f aca="false">RANK(BC41,BC$11:BC$114)</f>
        <v>60</v>
      </c>
      <c r="BE41" s="62" t="str">
        <f aca="false">IF(BG41&gt;0,"+","")</f>
        <v/>
      </c>
      <c r="BF41" s="60" t="n">
        <f aca="true">VLOOKUP(OFFSET(BF41,0,-2),Settings!$F$8:$G$27,2)</f>
        <v>0</v>
      </c>
      <c r="BH41" s="36"/>
      <c r="BI41" s="61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7" t="n">
        <f aca="false">BI41*BL$7</f>
        <v>0</v>
      </c>
      <c r="BK41" s="57" t="n">
        <f aca="true">BJ41+OFFSET(BJ41,0,-7)</f>
        <v>2.4390243902439E-005</v>
      </c>
      <c r="BL41" s="63" t="n">
        <f aca="false">RANK(BK41,BK$11:BK$114)</f>
        <v>60</v>
      </c>
      <c r="BM41" s="62" t="str">
        <f aca="false">IF(BO41&gt;0,"+","")</f>
        <v/>
      </c>
      <c r="BN41" s="60" t="n">
        <f aca="true">VLOOKUP(OFFSET(BN41,0,-2),Settings!$F$8:$G$27,2)</f>
        <v>0</v>
      </c>
      <c r="BP41" s="36"/>
      <c r="BQ41" s="61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7" t="n">
        <f aca="false">BQ41*BT$7</f>
        <v>0</v>
      </c>
      <c r="BS41" s="57" t="n">
        <f aca="true">BR41+OFFSET(BR41,0,-7)</f>
        <v>2.4390243902439E-005</v>
      </c>
      <c r="BT41" s="63" t="n">
        <f aca="false">RANK(BS41,BS$11:BS$114)</f>
        <v>69</v>
      </c>
      <c r="BU41" s="62" t="str">
        <f aca="false">IF(BW41&gt;0,"+","")</f>
        <v/>
      </c>
      <c r="BV41" s="60" t="n">
        <f aca="true">VLOOKUP(OFFSET(BV41,0,-2),Settings!$F$8:$G$27,2)</f>
        <v>0</v>
      </c>
      <c r="BX41" s="36"/>
      <c r="BY41" s="61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7" t="n">
        <f aca="false">BY41*CB$7</f>
        <v>0</v>
      </c>
      <c r="CA41" s="57" t="n">
        <f aca="true">BZ41+OFFSET(BZ41,0,-7)-F41</f>
        <v>2.4390243902439E-005</v>
      </c>
      <c r="CB41" s="63" t="n">
        <f aca="false">RANK(CA41,CA$11:CA$114)</f>
        <v>71</v>
      </c>
      <c r="CC41" s="62" t="str">
        <f aca="false">IF(CE41&gt;0,"+","")</f>
        <v/>
      </c>
      <c r="CD41" s="60" t="n">
        <f aca="true">VLOOKUP(OFFSET(CD41,0,-2),Settings!$F$8:$G$27,2)</f>
        <v>0</v>
      </c>
      <c r="CF41" s="36"/>
      <c r="CG41" s="61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7" t="n">
        <f aca="false">CG41*CJ$7</f>
        <v>0</v>
      </c>
      <c r="CI41" s="57" t="n">
        <f aca="true">CH41+OFFSET(CH41,0,-7)-N41</f>
        <v>2.4390243902439E-005</v>
      </c>
      <c r="CJ41" s="63" t="n">
        <f aca="false">RANK(CI41,CI$11:CI$114)</f>
        <v>69</v>
      </c>
      <c r="CK41" s="62" t="str">
        <f aca="false">IF(CM41&gt;0,"+","")</f>
        <v/>
      </c>
      <c r="CL41" s="60" t="n">
        <f aca="true">VLOOKUP(OFFSET(CL41,0,-2),Settings!$F$8:$G$27,2)</f>
        <v>0</v>
      </c>
      <c r="CN41" s="36"/>
      <c r="CO41" s="61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7" t="n">
        <f aca="false">CO41*CR$7</f>
        <v>0</v>
      </c>
      <c r="CQ41" s="57" t="n">
        <f aca="true">CP41+OFFSET(CP41,0,-7)-V41-AD41</f>
        <v>2.4390243902439E-005</v>
      </c>
      <c r="CR41" s="63" t="n">
        <f aca="false">RANK(CQ41,CQ$11:CQ$114)</f>
        <v>65</v>
      </c>
      <c r="CS41" s="62" t="str">
        <f aca="false">IF(CU41&gt;0,"+","")</f>
        <v/>
      </c>
      <c r="CT41" s="60" t="n">
        <f aca="true">VLOOKUP(OFFSET(CT41,0,-2),Settings!$F$8:$G$27,2)</f>
        <v>0</v>
      </c>
      <c r="CV41" s="36"/>
      <c r="CW41" s="61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7" t="n">
        <f aca="false">CW41*CZ$7</f>
        <v>0</v>
      </c>
      <c r="CY41" s="57" t="n">
        <f aca="true">CX41+OFFSET(CX41,0,-7)</f>
        <v>2.4390243902439E-005</v>
      </c>
      <c r="CZ41" s="81" t="n">
        <f aca="false">RANK(CY41,CY$11:CY$114)</f>
        <v>65</v>
      </c>
      <c r="DA41" s="82" t="str">
        <f aca="false">IF(DC41&gt;0,"+","")</f>
        <v>+</v>
      </c>
      <c r="DB41" s="60" t="n">
        <f aca="true">VLOOKUP(OFFSET(DB41,0,-2),Settings!$F$8:$G$27,2)</f>
        <v>0</v>
      </c>
      <c r="DC41" s="23" t="n">
        <v>8</v>
      </c>
      <c r="DD41" s="36"/>
      <c r="DE41" s="61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7" t="n">
        <f aca="false">DE41*DH$7</f>
        <v>11.7</v>
      </c>
      <c r="DG41" s="57" t="n">
        <f aca="true">DF41+OFFSET(DF41,0,-7)-AL41-AT41-BB41</f>
        <v>11.7000243902439</v>
      </c>
      <c r="DH41" s="63" t="n">
        <f aca="false">RANK(DG41,DG$11:DG$114)</f>
        <v>20</v>
      </c>
      <c r="DI41" s="62" t="str">
        <f aca="false">IF(DK41&gt;0,"+","")</f>
        <v/>
      </c>
      <c r="DJ41" s="60" t="n">
        <f aca="true">VLOOKUP(OFFSET(DJ41,0,-2),Settings!$F$8:$G$27,2)</f>
        <v>0</v>
      </c>
      <c r="DL41" s="36"/>
      <c r="DM41" s="61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7" t="n">
        <f aca="false">DM41*DP$7</f>
        <v>0</v>
      </c>
      <c r="DO41" s="57" t="n">
        <f aca="true">DN41+OFFSET(DN41,0,-7)-CH41</f>
        <v>11.7000243902439</v>
      </c>
      <c r="DP41" s="63" t="n">
        <f aca="false">RANK(DO41,DO$11:DO$114)</f>
        <v>24</v>
      </c>
      <c r="DQ41" s="62" t="str">
        <f aca="false">IF(DS41&gt;0,"+","")</f>
        <v/>
      </c>
      <c r="DR41" s="60" t="n">
        <f aca="true">VLOOKUP(OFFSET(DR41,0,-2),Settings!$F$8:$G$27,2)</f>
        <v>0</v>
      </c>
      <c r="DT41" s="36"/>
      <c r="DU41" s="61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7" t="n">
        <f aca="false">DU41*DX$7</f>
        <v>0</v>
      </c>
      <c r="DW41" s="57" t="n">
        <f aca="true">DV41+OFFSET(DV41,0,-7)-BJ41</f>
        <v>11.7000243902439</v>
      </c>
      <c r="DX41" s="63" t="n">
        <f aca="false">RANK(DW41,DW$11:DW$114)</f>
        <v>25</v>
      </c>
      <c r="DY41" s="62" t="str">
        <f aca="false">IF(EA41&gt;0,"+","")</f>
        <v/>
      </c>
      <c r="DZ41" s="60" t="n">
        <f aca="true">VLOOKUP(OFFSET(DZ41,0,-2),Settings!$F$8:$G$27,2)</f>
        <v>0</v>
      </c>
      <c r="EB41" s="36"/>
      <c r="EC41" s="61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7" t="n">
        <f aca="false">EC41*EF$7</f>
        <v>0</v>
      </c>
      <c r="EE41" s="57" t="n">
        <f aca="true">ED41+OFFSET(ED41,0,-7)</f>
        <v>11.7000243902439</v>
      </c>
      <c r="EF41" s="63" t="n">
        <f aca="false">RANK(EE41,EE$11:EE$114)</f>
        <v>25</v>
      </c>
      <c r="EG41" s="62" t="str">
        <f aca="false">IF(EI41&gt;0,"+","")</f>
        <v/>
      </c>
      <c r="EH41" s="60" t="n">
        <f aca="true">VLOOKUP(OFFSET(EH41,0,-2),Settings!$F$8:$G$27,2)</f>
        <v>0</v>
      </c>
      <c r="EJ41" s="36"/>
      <c r="EK41" s="61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7" t="n">
        <f aca="false">EK41*EN$7</f>
        <v>0</v>
      </c>
      <c r="EM41" s="57" t="n">
        <f aca="true">EL41+OFFSET(EL41,0,-7)-BR41</f>
        <v>11.7000243902439</v>
      </c>
      <c r="EN41" s="63" t="n">
        <f aca="false">RANK(EM41,EM$11:EM$114)</f>
        <v>25</v>
      </c>
      <c r="EO41" s="62" t="str">
        <f aca="false">IF(EQ41&gt;0,"+","")</f>
        <v/>
      </c>
      <c r="EP41" s="60" t="n">
        <f aca="true">VLOOKUP(OFFSET(EP41,0,-2),Settings!$F$8:$G$27,2)</f>
        <v>0</v>
      </c>
      <c r="ER41" s="36"/>
      <c r="ES41" s="61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7" t="n">
        <f aca="false">ES41*EV$7</f>
        <v>0</v>
      </c>
      <c r="EU41" s="57" t="n">
        <f aca="true">ET41+OFFSET(ET41,0,-7)-BZ41</f>
        <v>11.7000243902439</v>
      </c>
      <c r="EV41" s="63" t="n">
        <f aca="false">RANK(EU41,EU$11:EU$114)</f>
        <v>22</v>
      </c>
      <c r="EW41" s="62" t="str">
        <f aca="false">IF(EY41&gt;0,"+","")</f>
        <v/>
      </c>
      <c r="EX41" s="60" t="n">
        <f aca="true">VLOOKUP(OFFSET(EX41,0,-2),Settings!$F$8:$G$27,2)</f>
        <v>0</v>
      </c>
      <c r="EZ41" s="36"/>
      <c r="FA41" s="61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7" t="n">
        <f aca="false">FA41*FD$7</f>
        <v>0</v>
      </c>
      <c r="FC41" s="57" t="n">
        <f aca="true">FB41+OFFSET(FB41,0,-7)</f>
        <v>11.7000243902439</v>
      </c>
      <c r="FD41" s="63" t="n">
        <f aca="false">RANK(FC41,FC$11:FC$114)</f>
        <v>25</v>
      </c>
      <c r="FE41" s="62" t="str">
        <f aca="false">IF(FG41&gt;0,"+","")</f>
        <v/>
      </c>
      <c r="FF41" s="60" t="n">
        <f aca="true">VLOOKUP(OFFSET(FF41,0,-2),Settings!$F$8:$G$27,2)</f>
        <v>0</v>
      </c>
      <c r="FH41" s="36"/>
      <c r="FI41" s="61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7" t="n">
        <f aca="false">FI41*FL$7</f>
        <v>0</v>
      </c>
      <c r="FK41" s="57" t="n">
        <f aca="true">FJ41+OFFSET(FJ41,0,-7)</f>
        <v>11.7000243902439</v>
      </c>
      <c r="FL41" s="63" t="n">
        <f aca="false">RANK(FK41,FK$11:FK$114)</f>
        <v>28</v>
      </c>
      <c r="FM41" s="62" t="str">
        <f aca="false">IF(FO41&gt;0,"+","")</f>
        <v/>
      </c>
      <c r="FN41" s="60" t="n">
        <f aca="true">VLOOKUP(OFFSET(FN41,0,-2),Settings!$F$8:$G$27,2)</f>
        <v>0</v>
      </c>
      <c r="FP41" s="36"/>
      <c r="FQ41" s="61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7" t="n">
        <f aca="false">FQ41*FT$7</f>
        <v>0</v>
      </c>
      <c r="FS41" s="57" t="n">
        <f aca="true">FR41+OFFSET(FR41,0,-7)-CP41</f>
        <v>11.7000243902439</v>
      </c>
      <c r="FT41" s="63" t="n">
        <f aca="false">RANK(FS41,FS$11:FS$114)</f>
        <v>27</v>
      </c>
      <c r="FU41" s="62" t="str">
        <f aca="false">IF(FW41&gt;0,"+","")</f>
        <v/>
      </c>
      <c r="FV41" s="60" t="n">
        <f aca="true">VLOOKUP(OFFSET(FV41,0,-2),Settings!$F$8:$G$27,2)</f>
        <v>0</v>
      </c>
      <c r="FX41" s="36"/>
      <c r="FY41" s="61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7" t="n">
        <f aca="false">FY41*GB$7</f>
        <v>0</v>
      </c>
      <c r="GA41" s="57" t="n">
        <f aca="true">FZ41+OFFSET(FZ41,0,-7)-CX41</f>
        <v>11.7000243902439</v>
      </c>
      <c r="GB41" s="83" t="n">
        <f aca="false">RANK(GA41,GA$11:GA$114)</f>
        <v>28</v>
      </c>
    </row>
    <row r="42" customFormat="false" ht="11.25" hidden="false" customHeight="false" outlineLevel="0" collapsed="false">
      <c r="A42" s="56" t="s">
        <v>89</v>
      </c>
      <c r="B42" s="56"/>
      <c r="C42" s="68" t="n">
        <v>3</v>
      </c>
      <c r="D42" s="36" t="n">
        <v>1</v>
      </c>
      <c r="E42" s="61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7" t="n">
        <f aca="false">E42*H$7</f>
        <v>31.5</v>
      </c>
      <c r="G42" s="57" t="n">
        <f aca="false">F42+0.001/ROW(F42)</f>
        <v>31.5000238095238</v>
      </c>
      <c r="H42" s="63" t="n">
        <f aca="false">RANK(G42,G$11:G$114)</f>
        <v>2</v>
      </c>
      <c r="I42" s="62" t="str">
        <f aca="false">IF(K42&gt;0,"+","")</f>
        <v>+</v>
      </c>
      <c r="J42" s="60" t="n">
        <f aca="true">VLOOKUP(OFFSET(J42,0,-2),Settings!$F$8:$G$27,2)</f>
        <v>0.15</v>
      </c>
      <c r="K42" s="23" t="n">
        <v>4</v>
      </c>
      <c r="L42" s="36" t="n">
        <v>1</v>
      </c>
      <c r="M42" s="61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7" t="n">
        <f aca="false">M42*P$7</f>
        <v>14.25</v>
      </c>
      <c r="O42" s="57" t="n">
        <f aca="true">N42+OFFSET(N42,0,-7)</f>
        <v>45.7500238095238</v>
      </c>
      <c r="P42" s="63" t="n">
        <f aca="false">RANK(O42,O$11:O$114)</f>
        <v>2</v>
      </c>
      <c r="Q42" s="62" t="str">
        <f aca="false">IF(S42&gt;0,"+","")</f>
        <v>+</v>
      </c>
      <c r="R42" s="60" t="n">
        <f aca="true">VLOOKUP(OFFSET(R42,0,-2),Settings!$F$8:$G$27,2)</f>
        <v>0.15</v>
      </c>
      <c r="S42" s="23" t="n">
        <v>14</v>
      </c>
      <c r="T42" s="36"/>
      <c r="U42" s="61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7" t="n">
        <f aca="false">U42*X$7</f>
        <v>4.9</v>
      </c>
      <c r="W42" s="57" t="n">
        <f aca="true">V42+OFFSET(V42,0,-7)</f>
        <v>50.6500238095238</v>
      </c>
      <c r="X42" s="63" t="n">
        <f aca="false">RANK(W42,W$11:W$114)</f>
        <v>2</v>
      </c>
      <c r="Y42" s="62" t="str">
        <f aca="false">IF(AA42&gt;0,"+","")</f>
        <v/>
      </c>
      <c r="Z42" s="60" t="n">
        <f aca="true">VLOOKUP(OFFSET(Z42,0,-2),Settings!$F$8:$G$27,2)</f>
        <v>0.15</v>
      </c>
      <c r="AB42" s="36"/>
      <c r="AC42" s="61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7" t="n">
        <f aca="false">AC42*AF$7</f>
        <v>0</v>
      </c>
      <c r="AE42" s="57" t="n">
        <f aca="true">AD42+OFFSET(AD42,0,-7)</f>
        <v>50.6500238095238</v>
      </c>
      <c r="AF42" s="58" t="n">
        <f aca="false">RANK(AE42,AE$11:AE$114)</f>
        <v>2</v>
      </c>
      <c r="AG42" s="59"/>
      <c r="AH42" s="60" t="n">
        <f aca="true">VLOOKUP(OFFSET(AH42,0,-2),Settings!$F$8:$G$27,2)</f>
        <v>0.15</v>
      </c>
      <c r="AJ42" s="36"/>
      <c r="AK42" s="61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7" t="n">
        <f aca="false">AK42*AN$7</f>
        <v>0</v>
      </c>
      <c r="AM42" s="57" t="n">
        <f aca="true">AL42+OFFSET(AL42,0,-7)</f>
        <v>50.6500238095238</v>
      </c>
      <c r="AN42" s="63" t="n">
        <f aca="false">RANK(AM42,AM$11:AM$114)</f>
        <v>2</v>
      </c>
      <c r="AO42" s="62" t="s">
        <v>61</v>
      </c>
      <c r="AP42" s="60" t="n">
        <f aca="true">VLOOKUP(OFFSET(AP42,0,-2),Settings!$F$8:$G$27,2)</f>
        <v>0.15</v>
      </c>
      <c r="AQ42" s="23" t="n">
        <v>1</v>
      </c>
      <c r="AR42" s="36" t="n">
        <v>1</v>
      </c>
      <c r="AS42" s="61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7" t="n">
        <f aca="false">AS42*AV$7</f>
        <v>15.5</v>
      </c>
      <c r="AU42" s="57" t="n">
        <f aca="true">AT42+OFFSET(AT42,0,-7)</f>
        <v>66.1500238095238</v>
      </c>
      <c r="AV42" s="63" t="n">
        <f aca="false">RANK(AU42,AU$11:AU$114)</f>
        <v>2</v>
      </c>
      <c r="AW42" s="62" t="str">
        <f aca="false">IF(AY42&gt;0,"+","")</f>
        <v>+</v>
      </c>
      <c r="AX42" s="60" t="n">
        <f aca="true">VLOOKUP(OFFSET(AX42,0,-2),Settings!$F$8:$G$27,2)</f>
        <v>0.15</v>
      </c>
      <c r="AY42" s="23" t="n">
        <v>3</v>
      </c>
      <c r="AZ42" s="36" t="n">
        <v>1</v>
      </c>
      <c r="BA42" s="61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7" t="n">
        <f aca="false">BA42*BD$7</f>
        <v>14.7</v>
      </c>
      <c r="BC42" s="57" t="n">
        <f aca="true">BB42+OFFSET(BB42,0,-7)</f>
        <v>80.8500238095238</v>
      </c>
      <c r="BD42" s="63" t="n">
        <f aca="false">RANK(BC42,BC$11:BC$114)</f>
        <v>2</v>
      </c>
      <c r="BE42" s="62" t="str">
        <f aca="false">IF(BG42&gt;0,"+","")</f>
        <v>+</v>
      </c>
      <c r="BF42" s="60" t="n">
        <f aca="true">VLOOKUP(OFFSET(BF42,0,-2),Settings!$F$8:$G$27,2)</f>
        <v>0.15</v>
      </c>
      <c r="BG42" s="23" t="n">
        <v>3</v>
      </c>
      <c r="BH42" s="36" t="n">
        <v>1</v>
      </c>
      <c r="BI42" s="61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7" t="n">
        <f aca="false">BI42*BL$7</f>
        <v>7.35</v>
      </c>
      <c r="BK42" s="57" t="n">
        <f aca="true">BJ42+OFFSET(BJ42,0,-7)</f>
        <v>88.2000238095238</v>
      </c>
      <c r="BL42" s="63" t="n">
        <f aca="false">RANK(BK42,BK$11:BK$114)</f>
        <v>1</v>
      </c>
      <c r="BM42" s="62" t="str">
        <f aca="false">IF(BO42&gt;0,"+","")</f>
        <v>+</v>
      </c>
      <c r="BN42" s="60" t="n">
        <f aca="true">VLOOKUP(OFFSET(BN42,0,-2),Settings!$F$8:$G$27,2)</f>
        <v>0.2</v>
      </c>
      <c r="BO42" s="23" t="n">
        <v>2</v>
      </c>
      <c r="BP42" s="36" t="n">
        <v>1</v>
      </c>
      <c r="BQ42" s="61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7" t="n">
        <f aca="false">BQ42*BT$7</f>
        <v>19.5</v>
      </c>
      <c r="BS42" s="57" t="n">
        <f aca="true">BR42+OFFSET(BR42,0,-7)</f>
        <v>107.700023809524</v>
      </c>
      <c r="BT42" s="63" t="n">
        <f aca="false">RANK(BS42,BS$11:BS$114)</f>
        <v>1</v>
      </c>
      <c r="BU42" s="62" t="str">
        <f aca="false">IF(BW42&gt;0,"+","")</f>
        <v>+</v>
      </c>
      <c r="BV42" s="60" t="n">
        <f aca="true">VLOOKUP(OFFSET(BV42,0,-2),Settings!$F$8:$G$27,2)</f>
        <v>0.2</v>
      </c>
      <c r="BW42" s="23" t="n">
        <v>4</v>
      </c>
      <c r="BX42" s="36" t="n">
        <v>1</v>
      </c>
      <c r="BY42" s="61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7" t="n">
        <f aca="false">BY42*CB$7</f>
        <v>28.5</v>
      </c>
      <c r="CA42" s="57" t="n">
        <f aca="true">BZ42+OFFSET(BZ42,0,-7)-F42</f>
        <v>104.700023809524</v>
      </c>
      <c r="CB42" s="63" t="n">
        <f aca="false">RANK(CA42,CA$11:CA$114)</f>
        <v>1</v>
      </c>
      <c r="CC42" s="62" t="str">
        <f aca="false">IF(CE42&gt;0,"+","")</f>
        <v/>
      </c>
      <c r="CD42" s="60" t="n">
        <f aca="true">VLOOKUP(OFFSET(CD42,0,-2),Settings!$F$8:$G$27,2)</f>
        <v>0.2</v>
      </c>
      <c r="CF42" s="36"/>
      <c r="CG42" s="61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7" t="n">
        <f aca="false">CG42*CJ$7</f>
        <v>0</v>
      </c>
      <c r="CI42" s="57" t="n">
        <f aca="true">CH42+OFFSET(CH42,0,-7)-N42</f>
        <v>90.4500238095238</v>
      </c>
      <c r="CJ42" s="63" t="n">
        <f aca="false">RANK(CI42,CI$11:CI$114)</f>
        <v>2</v>
      </c>
      <c r="CK42" s="62" t="str">
        <f aca="false">IF(CM42&gt;0,"+","")</f>
        <v/>
      </c>
      <c r="CL42" s="60" t="n">
        <f aca="true">VLOOKUP(OFFSET(CL42,0,-2),Settings!$F$8:$G$27,2)</f>
        <v>0.15</v>
      </c>
      <c r="CN42" s="36"/>
      <c r="CO42" s="61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7" t="n">
        <f aca="false">CO42*CR$7</f>
        <v>0</v>
      </c>
      <c r="CQ42" s="57" t="n">
        <f aca="true">CP42+OFFSET(CP42,0,-7)-V42-AD42</f>
        <v>85.5500238095238</v>
      </c>
      <c r="CR42" s="63" t="n">
        <f aca="false">RANK(CQ42,CQ$11:CQ$114)</f>
        <v>3</v>
      </c>
      <c r="CS42" s="62" t="s">
        <v>61</v>
      </c>
      <c r="CT42" s="60" t="n">
        <f aca="true">VLOOKUP(OFFSET(CT42,0,-2),Settings!$F$8:$G$27,2)</f>
        <v>0.15</v>
      </c>
      <c r="CV42" s="36"/>
      <c r="CW42" s="61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7" t="n">
        <f aca="false">CW42*CZ$7</f>
        <v>0</v>
      </c>
      <c r="CY42" s="57" t="n">
        <f aca="true">CX42+OFFSET(CX42,0,-7)</f>
        <v>85.5500238095238</v>
      </c>
      <c r="CZ42" s="81" t="n">
        <f aca="false">RANK(CY42,CY$11:CY$114)</f>
        <v>5</v>
      </c>
      <c r="DA42" s="82" t="str">
        <f aca="false">IF(DC42&gt;0,"+","")</f>
        <v>+</v>
      </c>
      <c r="DB42" s="60" t="n">
        <f aca="true">VLOOKUP(OFFSET(DB42,0,-2),Settings!$F$8:$G$27,2)</f>
        <v>0.1</v>
      </c>
      <c r="DC42" s="23" t="n">
        <v>4</v>
      </c>
      <c r="DD42" s="36" t="n">
        <v>1</v>
      </c>
      <c r="DE42" s="61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7" t="n">
        <f aca="false">DE42*DH$7</f>
        <v>17.1</v>
      </c>
      <c r="DG42" s="57" t="n">
        <f aca="true">DF42+OFFSET(DF42,0,-7)-AL42-AT42-BB42</f>
        <v>72.4500238095238</v>
      </c>
      <c r="DH42" s="63" t="n">
        <f aca="false">RANK(DG42,DG$11:DG$114)</f>
        <v>7</v>
      </c>
      <c r="DI42" s="62" t="str">
        <f aca="false">IF(DK42&gt;0,"+","")</f>
        <v>+</v>
      </c>
      <c r="DJ42" s="60" t="n">
        <f aca="true">VLOOKUP(OFFSET(DJ42,0,-2),Settings!$F$8:$G$27,2)</f>
        <v>0.05</v>
      </c>
      <c r="DK42" s="23" t="n">
        <v>6</v>
      </c>
      <c r="DL42" s="36"/>
      <c r="DM42" s="61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7" t="n">
        <f aca="false">DM42*DP$7</f>
        <v>15</v>
      </c>
      <c r="DO42" s="57" t="n">
        <f aca="true">DN42+OFFSET(DN42,0,-7)-CH42</f>
        <v>87.4500238095238</v>
      </c>
      <c r="DP42" s="63" t="n">
        <f aca="false">RANK(DO42,DO$11:DO$114)</f>
        <v>5</v>
      </c>
      <c r="DQ42" s="62" t="str">
        <f aca="false">IF(DS42&gt;0,"+","")</f>
        <v/>
      </c>
      <c r="DR42" s="60" t="n">
        <f aca="true">VLOOKUP(OFFSET(DR42,0,-2),Settings!$F$8:$G$27,2)</f>
        <v>0.1</v>
      </c>
      <c r="DT42" s="36"/>
      <c r="DU42" s="61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7" t="n">
        <f aca="false">DU42*DX$7</f>
        <v>0</v>
      </c>
      <c r="DW42" s="57" t="n">
        <f aca="true">DV42+OFFSET(DV42,0,-7)-BJ42</f>
        <v>80.1000238095238</v>
      </c>
      <c r="DX42" s="63" t="n">
        <f aca="false">RANK(DW42,DW$11:DW$114)</f>
        <v>6</v>
      </c>
      <c r="DY42" s="62" t="str">
        <f aca="false">IF(EA42&gt;0,"+","")</f>
        <v/>
      </c>
      <c r="DZ42" s="60" t="n">
        <f aca="true">VLOOKUP(OFFSET(DZ42,0,-2),Settings!$F$8:$G$27,2)</f>
        <v>0.1</v>
      </c>
      <c r="EB42" s="36"/>
      <c r="EC42" s="61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7" t="n">
        <f aca="false">EC42*EF$7</f>
        <v>0</v>
      </c>
      <c r="EE42" s="57" t="n">
        <f aca="true">ED42+OFFSET(ED42,0,-7)</f>
        <v>80.1000238095238</v>
      </c>
      <c r="EF42" s="63" t="n">
        <f aca="false">RANK(EE42,EE$11:EE$114)</f>
        <v>6</v>
      </c>
      <c r="EG42" s="62" t="str">
        <f aca="false">IF(EI42&gt;0,"+","")</f>
        <v>+</v>
      </c>
      <c r="EH42" s="60" t="n">
        <f aca="true">VLOOKUP(OFFSET(EH42,0,-2),Settings!$F$8:$G$27,2)</f>
        <v>0.1</v>
      </c>
      <c r="EI42" s="23" t="n">
        <v>1</v>
      </c>
      <c r="EJ42" s="36" t="n">
        <v>1</v>
      </c>
      <c r="EK42" s="61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7" t="n">
        <f aca="false">EK42*EN$7</f>
        <v>21.7</v>
      </c>
      <c r="EM42" s="57" t="n">
        <f aca="true">EL42+OFFSET(EL42,0,-7)-BR42</f>
        <v>82.3000238095238</v>
      </c>
      <c r="EN42" s="63" t="n">
        <f aca="false">RANK(EM42,EM$11:EM$114)</f>
        <v>6</v>
      </c>
      <c r="EO42" s="62" t="str">
        <f aca="false">IF(EQ42&gt;0,"+","")</f>
        <v/>
      </c>
      <c r="EP42" s="60" t="n">
        <f aca="true">VLOOKUP(OFFSET(EP42,0,-2),Settings!$F$8:$G$27,2)</f>
        <v>0.1</v>
      </c>
      <c r="ER42" s="36"/>
      <c r="ES42" s="61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7" t="n">
        <f aca="false">ES42*EV$7</f>
        <v>0</v>
      </c>
      <c r="EU42" s="57" t="n">
        <f aca="true">ET42+OFFSET(ET42,0,-7)-BZ42</f>
        <v>53.8000238095238</v>
      </c>
      <c r="EV42" s="63" t="n">
        <f aca="false">RANK(EU42,EU$11:EU$114)</f>
        <v>7</v>
      </c>
      <c r="EW42" s="62" t="str">
        <f aca="false">IF(EY42&gt;0,"+","")</f>
        <v>+</v>
      </c>
      <c r="EX42" s="60" t="n">
        <f aca="true">VLOOKUP(OFFSET(EX42,0,-2),Settings!$F$8:$G$27,2)</f>
        <v>0.05</v>
      </c>
      <c r="EY42" s="23" t="n">
        <v>9</v>
      </c>
      <c r="EZ42" s="36" t="n">
        <v>1</v>
      </c>
      <c r="FA42" s="61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7" t="n">
        <f aca="false">FA42*FD$7</f>
        <v>9.75</v>
      </c>
      <c r="FC42" s="57" t="n">
        <f aca="true">FB42+OFFSET(FB42,0,-7)</f>
        <v>63.5500238095238</v>
      </c>
      <c r="FD42" s="63" t="n">
        <f aca="false">RANK(FC42,FC$11:FC$114)</f>
        <v>7</v>
      </c>
      <c r="FE42" s="62" t="str">
        <f aca="false">IF(FG42&gt;0,"+","")</f>
        <v>+</v>
      </c>
      <c r="FF42" s="60" t="n">
        <f aca="true">VLOOKUP(OFFSET(FF42,0,-2),Settings!$F$8:$G$27,2)</f>
        <v>0.05</v>
      </c>
      <c r="FG42" s="23" t="n">
        <v>1</v>
      </c>
      <c r="FH42" s="36" t="n">
        <v>2</v>
      </c>
      <c r="FI42" s="61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7" t="n">
        <f aca="false">FI42*FL$7</f>
        <v>27.2</v>
      </c>
      <c r="FK42" s="57" t="n">
        <f aca="true">FJ42+OFFSET(FJ42,0,-7)</f>
        <v>90.7500238095238</v>
      </c>
      <c r="FL42" s="63" t="n">
        <f aca="false">RANK(FK42,FK$11:FK$114)</f>
        <v>6</v>
      </c>
      <c r="FM42" s="62" t="str">
        <f aca="false">IF(FO42&gt;0,"+","")</f>
        <v>+</v>
      </c>
      <c r="FN42" s="60" t="n">
        <f aca="true">VLOOKUP(OFFSET(FN42,0,-2),Settings!$F$8:$G$27,2)</f>
        <v>0.1</v>
      </c>
      <c r="FO42" s="23" t="n">
        <v>1</v>
      </c>
      <c r="FP42" s="36" t="n">
        <v>2</v>
      </c>
      <c r="FQ42" s="61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7" t="n">
        <f aca="false">FQ42*FT$7</f>
        <v>30.4</v>
      </c>
      <c r="FS42" s="57" t="n">
        <f aca="true">FR42+OFFSET(FR42,0,-7)-CP42</f>
        <v>121.150023809524</v>
      </c>
      <c r="FT42" s="63" t="n">
        <f aca="false">RANK(FS42,FS$11:FS$114)</f>
        <v>4</v>
      </c>
      <c r="FU42" s="62" t="str">
        <f aca="false">IF(FW42&gt;0,"+","")</f>
        <v>+</v>
      </c>
      <c r="FV42" s="60" t="n">
        <f aca="true">VLOOKUP(OFFSET(FV42,0,-2),Settings!$F$8:$G$27,2)</f>
        <v>0.1</v>
      </c>
      <c r="FW42" s="23" t="n">
        <v>11</v>
      </c>
      <c r="FX42" s="36"/>
      <c r="FY42" s="61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7" t="n">
        <f aca="false">FY42*GB$7</f>
        <v>30</v>
      </c>
      <c r="GA42" s="57" t="n">
        <f aca="true">FZ42+OFFSET(FZ42,0,-7)-CX42</f>
        <v>151.150023809524</v>
      </c>
      <c r="GB42" s="83" t="n">
        <f aca="false">RANK(GA42,GA$11:GA$114)</f>
        <v>1</v>
      </c>
    </row>
    <row r="43" customFormat="false" ht="11.25" hidden="false" customHeight="false" outlineLevel="0" collapsed="false">
      <c r="A43" s="56" t="s">
        <v>199</v>
      </c>
      <c r="B43" s="56"/>
      <c r="D43" s="36"/>
      <c r="E43" s="61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7" t="n">
        <f aca="false">E43*H$7</f>
        <v>0</v>
      </c>
      <c r="G43" s="57" t="n">
        <f aca="false">F43+0.001/ROW(F43)</f>
        <v>2.32558139534884E-005</v>
      </c>
      <c r="H43" s="63" t="n">
        <f aca="false">RANK(G43,G$11:G$114)</f>
        <v>37</v>
      </c>
      <c r="I43" s="62" t="str">
        <f aca="false">IF(K43&gt;0,"+","")</f>
        <v/>
      </c>
      <c r="J43" s="60" t="n">
        <f aca="true">VLOOKUP(OFFSET(J43,0,-2),Settings!$F$8:$G$27,2)</f>
        <v>0</v>
      </c>
      <c r="L43" s="36"/>
      <c r="M43" s="61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7" t="n">
        <f aca="false">M43*P$7</f>
        <v>0</v>
      </c>
      <c r="O43" s="57" t="n">
        <f aca="true">N43+OFFSET(N43,0,-7)</f>
        <v>2.32558139534884E-005</v>
      </c>
      <c r="P43" s="63" t="n">
        <f aca="false">RANK(O43,O$11:O$114)</f>
        <v>44</v>
      </c>
      <c r="Q43" s="62" t="str">
        <f aca="false">IF(S43&gt;0,"+","")</f>
        <v/>
      </c>
      <c r="R43" s="60" t="n">
        <f aca="true">VLOOKUP(OFFSET(R43,0,-2),Settings!$F$8:$G$27,2)</f>
        <v>0</v>
      </c>
      <c r="T43" s="36"/>
      <c r="U43" s="61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7" t="n">
        <f aca="false">U43*X$7</f>
        <v>0</v>
      </c>
      <c r="W43" s="57" t="n">
        <f aca="true">V43+OFFSET(V43,0,-7)</f>
        <v>2.32558139534884E-005</v>
      </c>
      <c r="X43" s="63" t="n">
        <f aca="false">RANK(W43,W$11:W$114)</f>
        <v>50</v>
      </c>
      <c r="Y43" s="62" t="str">
        <f aca="false">IF(AA43&gt;0,"+","")</f>
        <v/>
      </c>
      <c r="Z43" s="60" t="n">
        <f aca="true">VLOOKUP(OFFSET(Z43,0,-2),Settings!$F$8:$G$27,2)</f>
        <v>0</v>
      </c>
      <c r="AB43" s="36"/>
      <c r="AC43" s="61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7" t="n">
        <f aca="false">AC43*AF$7</f>
        <v>0</v>
      </c>
      <c r="AE43" s="57" t="n">
        <f aca="true">AD43+OFFSET(AD43,0,-7)</f>
        <v>2.32558139534884E-005</v>
      </c>
      <c r="AF43" s="58" t="n">
        <f aca="false">RANK(AE43,AE$11:AE$114)</f>
        <v>53</v>
      </c>
      <c r="AG43" s="59" t="str">
        <f aca="false">IF(AI43&gt;0,"+","")</f>
        <v/>
      </c>
      <c r="AH43" s="60" t="n">
        <f aca="true">VLOOKUP(OFFSET(AH43,0,-2),Settings!$F$8:$G$27,2)</f>
        <v>0</v>
      </c>
      <c r="AJ43" s="36"/>
      <c r="AK43" s="61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7" t="n">
        <f aca="false">AK43*AN$7</f>
        <v>0</v>
      </c>
      <c r="AM43" s="57" t="n">
        <f aca="true">AL43+OFFSET(AL43,0,-7)</f>
        <v>2.32558139534884E-005</v>
      </c>
      <c r="AN43" s="63" t="n">
        <f aca="false">RANK(AM43,AM$11:AM$114)</f>
        <v>53</v>
      </c>
      <c r="AO43" s="62" t="str">
        <f aca="false">IF(AQ43&gt;0,"+","")</f>
        <v/>
      </c>
      <c r="AP43" s="60" t="n">
        <f aca="true">VLOOKUP(OFFSET(AP43,0,-2),Settings!$F$8:$G$27,2)</f>
        <v>0</v>
      </c>
      <c r="AR43" s="36"/>
      <c r="AS43" s="61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7" t="n">
        <f aca="false">AS43*AV$7</f>
        <v>0</v>
      </c>
      <c r="AU43" s="57" t="n">
        <f aca="true">AT43+OFFSET(AT43,0,-7)</f>
        <v>2.32558139534884E-005</v>
      </c>
      <c r="AV43" s="63" t="n">
        <f aca="false">RANK(AU43,AU$11:AU$114)</f>
        <v>57</v>
      </c>
      <c r="AW43" s="62" t="str">
        <f aca="false">IF(AY43&gt;0,"+","")</f>
        <v/>
      </c>
      <c r="AX43" s="60" t="n">
        <f aca="true">VLOOKUP(OFFSET(AX43,0,-2),Settings!$F$8:$G$27,2)</f>
        <v>0</v>
      </c>
      <c r="AZ43" s="36"/>
      <c r="BA43" s="61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7" t="n">
        <f aca="false">BA43*BD$7</f>
        <v>0</v>
      </c>
      <c r="BC43" s="57" t="n">
        <f aca="true">BB43+OFFSET(BB43,0,-7)</f>
        <v>2.32558139534884E-005</v>
      </c>
      <c r="BD43" s="63" t="n">
        <f aca="false">RANK(BC43,BC$11:BC$114)</f>
        <v>61</v>
      </c>
      <c r="BE43" s="62" t="str">
        <f aca="false">IF(BG43&gt;0,"+","")</f>
        <v/>
      </c>
      <c r="BF43" s="60" t="n">
        <f aca="true">VLOOKUP(OFFSET(BF43,0,-2),Settings!$F$8:$G$27,2)</f>
        <v>0</v>
      </c>
      <c r="BH43" s="36"/>
      <c r="BI43" s="61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7" t="n">
        <f aca="false">BI43*BL$7</f>
        <v>0</v>
      </c>
      <c r="BK43" s="57" t="n">
        <f aca="true">BJ43+OFFSET(BJ43,0,-7)</f>
        <v>2.32558139534884E-005</v>
      </c>
      <c r="BL43" s="63" t="n">
        <f aca="false">RANK(BK43,BK$11:BK$114)</f>
        <v>61</v>
      </c>
      <c r="BM43" s="62" t="str">
        <f aca="false">IF(BO43&gt;0,"+","")</f>
        <v/>
      </c>
      <c r="BN43" s="60" t="n">
        <f aca="true">VLOOKUP(OFFSET(BN43,0,-2),Settings!$F$8:$G$27,2)</f>
        <v>0</v>
      </c>
      <c r="BP43" s="36"/>
      <c r="BQ43" s="61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7" t="n">
        <f aca="false">BQ43*BT$7</f>
        <v>0</v>
      </c>
      <c r="BS43" s="57" t="n">
        <f aca="true">BR43+OFFSET(BR43,0,-7)</f>
        <v>2.32558139534884E-005</v>
      </c>
      <c r="BT43" s="63" t="n">
        <f aca="false">RANK(BS43,BS$11:BS$114)</f>
        <v>70</v>
      </c>
      <c r="BU43" s="62" t="str">
        <f aca="false">IF(BW43&gt;0,"+","")</f>
        <v/>
      </c>
      <c r="BV43" s="60" t="n">
        <f aca="true">VLOOKUP(OFFSET(BV43,0,-2),Settings!$F$8:$G$27,2)</f>
        <v>0</v>
      </c>
      <c r="BX43" s="36"/>
      <c r="BY43" s="61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7" t="n">
        <f aca="false">BY43*CB$7</f>
        <v>0</v>
      </c>
      <c r="CA43" s="57" t="n">
        <f aca="true">BZ43+OFFSET(BZ43,0,-7)-F43</f>
        <v>2.32558139534884E-005</v>
      </c>
      <c r="CB43" s="63" t="n">
        <f aca="false">RANK(CA43,CA$11:CA$114)</f>
        <v>72</v>
      </c>
      <c r="CC43" s="62" t="str">
        <f aca="false">IF(CE43&gt;0,"+","")</f>
        <v/>
      </c>
      <c r="CD43" s="60" t="n">
        <f aca="true">VLOOKUP(OFFSET(CD43,0,-2),Settings!$F$8:$G$27,2)</f>
        <v>0</v>
      </c>
      <c r="CF43" s="36"/>
      <c r="CG43" s="61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7" t="n">
        <f aca="false">CG43*CJ$7</f>
        <v>0</v>
      </c>
      <c r="CI43" s="57" t="n">
        <f aca="true">CH43+OFFSET(CH43,0,-7)-N43</f>
        <v>2.32558139534884E-005</v>
      </c>
      <c r="CJ43" s="63" t="n">
        <f aca="false">RANK(CI43,CI$11:CI$114)</f>
        <v>70</v>
      </c>
      <c r="CK43" s="62" t="str">
        <f aca="false">IF(CM43&gt;0,"+","")</f>
        <v/>
      </c>
      <c r="CL43" s="60" t="n">
        <f aca="true">VLOOKUP(OFFSET(CL43,0,-2),Settings!$F$8:$G$27,2)</f>
        <v>0</v>
      </c>
      <c r="CN43" s="36"/>
      <c r="CO43" s="61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7" t="n">
        <f aca="false">CO43*CR$7</f>
        <v>0</v>
      </c>
      <c r="CQ43" s="57" t="n">
        <f aca="true">CP43+OFFSET(CP43,0,-7)-V43-AD43</f>
        <v>2.32558139534884E-005</v>
      </c>
      <c r="CR43" s="63" t="n">
        <f aca="false">RANK(CQ43,CQ$11:CQ$114)</f>
        <v>66</v>
      </c>
      <c r="CS43" s="62" t="str">
        <f aca="false">IF(CU43&gt;0,"+","")</f>
        <v/>
      </c>
      <c r="CT43" s="60" t="n">
        <f aca="true">VLOOKUP(OFFSET(CT43,0,-2),Settings!$F$8:$G$27,2)</f>
        <v>0</v>
      </c>
      <c r="CV43" s="36"/>
      <c r="CW43" s="61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7" t="n">
        <f aca="false">CW43*CZ$7</f>
        <v>0</v>
      </c>
      <c r="CY43" s="57" t="n">
        <f aca="true">CX43+OFFSET(CX43,0,-7)</f>
        <v>2.32558139534884E-005</v>
      </c>
      <c r="CZ43" s="81" t="n">
        <f aca="false">RANK(CY43,CY$11:CY$114)</f>
        <v>66</v>
      </c>
      <c r="DA43" s="82" t="str">
        <f aca="false">IF(DC43&gt;0,"+","")</f>
        <v/>
      </c>
      <c r="DB43" s="60" t="n">
        <f aca="true">VLOOKUP(OFFSET(DB43,0,-2),Settings!$F$8:$G$27,2)</f>
        <v>0</v>
      </c>
      <c r="DD43" s="36"/>
      <c r="DE43" s="61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7" t="n">
        <f aca="false">DE43*DH$7</f>
        <v>0</v>
      </c>
      <c r="DG43" s="57" t="n">
        <f aca="true">DF43+OFFSET(DF43,0,-7)-AL43-AT43-BB43</f>
        <v>2.32558139534884E-005</v>
      </c>
      <c r="DH43" s="63" t="n">
        <f aca="false">RANK(DG43,DG$11:DG$114)</f>
        <v>62</v>
      </c>
      <c r="DI43" s="62" t="str">
        <f aca="false">IF(DK43&gt;0,"+","")</f>
        <v/>
      </c>
      <c r="DJ43" s="60" t="n">
        <f aca="true">VLOOKUP(OFFSET(DJ43,0,-2),Settings!$F$8:$G$27,2)</f>
        <v>0</v>
      </c>
      <c r="DL43" s="36"/>
      <c r="DM43" s="61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7" t="n">
        <f aca="false">DM43*DP$7</f>
        <v>0</v>
      </c>
      <c r="DO43" s="57" t="n">
        <f aca="true">DN43+OFFSET(DN43,0,-7)-CH43</f>
        <v>2.32558139534884E-005</v>
      </c>
      <c r="DP43" s="63" t="n">
        <f aca="false">RANK(DO43,DO$11:DO$114)</f>
        <v>63</v>
      </c>
      <c r="DQ43" s="62" t="str">
        <f aca="false">IF(DS43&gt;0,"+","")</f>
        <v/>
      </c>
      <c r="DR43" s="60" t="n">
        <f aca="true">VLOOKUP(OFFSET(DR43,0,-2),Settings!$F$8:$G$27,2)</f>
        <v>0</v>
      </c>
      <c r="DT43" s="36"/>
      <c r="DU43" s="61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7" t="n">
        <f aca="false">DU43*DX$7</f>
        <v>0</v>
      </c>
      <c r="DW43" s="57" t="n">
        <f aca="true">DV43+OFFSET(DV43,0,-7)-BJ43</f>
        <v>2.32558139534884E-005</v>
      </c>
      <c r="DX43" s="63" t="n">
        <f aca="false">RANK(DW43,DW$11:DW$114)</f>
        <v>61</v>
      </c>
      <c r="DY43" s="62" t="str">
        <f aca="false">IF(EA43&gt;0,"+","")</f>
        <v/>
      </c>
      <c r="DZ43" s="60" t="n">
        <f aca="true">VLOOKUP(OFFSET(DZ43,0,-2),Settings!$F$8:$G$27,2)</f>
        <v>0</v>
      </c>
      <c r="EB43" s="36"/>
      <c r="EC43" s="61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7" t="n">
        <f aca="false">EC43*EF$7</f>
        <v>0</v>
      </c>
      <c r="EE43" s="57" t="n">
        <f aca="true">ED43+OFFSET(ED43,0,-7)</f>
        <v>2.32558139534884E-005</v>
      </c>
      <c r="EF43" s="63" t="n">
        <f aca="false">RANK(EE43,EE$11:EE$114)</f>
        <v>62</v>
      </c>
      <c r="EG43" s="62" t="str">
        <f aca="false">IF(EI43&gt;0,"+","")</f>
        <v/>
      </c>
      <c r="EH43" s="60" t="n">
        <f aca="true">VLOOKUP(OFFSET(EH43,0,-2),Settings!$F$8:$G$27,2)</f>
        <v>0</v>
      </c>
      <c r="EJ43" s="36"/>
      <c r="EK43" s="61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7" t="n">
        <f aca="false">EK43*EN$7</f>
        <v>0</v>
      </c>
      <c r="EM43" s="57" t="n">
        <f aca="true">EL43+OFFSET(EL43,0,-7)-BR43</f>
        <v>2.32558139534884E-005</v>
      </c>
      <c r="EN43" s="63" t="n">
        <f aca="false">RANK(EM43,EM$11:EM$114)</f>
        <v>65</v>
      </c>
      <c r="EO43" s="62" t="str">
        <f aca="false">IF(EQ43&gt;0,"+","")</f>
        <v>+</v>
      </c>
      <c r="EP43" s="60" t="n">
        <f aca="true">VLOOKUP(OFFSET(EP43,0,-2),Settings!$F$8:$G$27,2)</f>
        <v>0</v>
      </c>
      <c r="EQ43" s="23" t="n">
        <v>2</v>
      </c>
      <c r="ER43" s="36" t="n">
        <v>2</v>
      </c>
      <c r="ES43" s="61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7" t="n">
        <f aca="false">ES43*EV$7</f>
        <v>2.7</v>
      </c>
      <c r="EU43" s="57" t="n">
        <f aca="true">ET43+OFFSET(ET43,0,-7)-BZ43</f>
        <v>2.70002325581395</v>
      </c>
      <c r="EV43" s="63" t="n">
        <f aca="false">RANK(EU43,EU$11:EU$114)</f>
        <v>44</v>
      </c>
      <c r="EW43" s="62" t="str">
        <f aca="false">IF(EY43&gt;0,"+","")</f>
        <v/>
      </c>
      <c r="EX43" s="60" t="n">
        <f aca="true">VLOOKUP(OFFSET(EX43,0,-2),Settings!$F$8:$G$27,2)</f>
        <v>0</v>
      </c>
      <c r="EZ43" s="36"/>
      <c r="FA43" s="61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7" t="n">
        <f aca="false">FA43*FD$7</f>
        <v>0</v>
      </c>
      <c r="FC43" s="57" t="n">
        <f aca="true">FB43+OFFSET(FB43,0,-7)</f>
        <v>2.70002325581395</v>
      </c>
      <c r="FD43" s="63" t="n">
        <f aca="false">RANK(FC43,FC$11:FC$114)</f>
        <v>44</v>
      </c>
      <c r="FE43" s="62" t="str">
        <f aca="false">IF(FG43&gt;0,"+","")</f>
        <v/>
      </c>
      <c r="FF43" s="60" t="n">
        <f aca="true">VLOOKUP(OFFSET(FF43,0,-2),Settings!$F$8:$G$27,2)</f>
        <v>0</v>
      </c>
      <c r="FH43" s="36"/>
      <c r="FI43" s="61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7" t="n">
        <f aca="false">FI43*FL$7</f>
        <v>0</v>
      </c>
      <c r="FK43" s="57" t="n">
        <f aca="true">FJ43+OFFSET(FJ43,0,-7)</f>
        <v>2.70002325581395</v>
      </c>
      <c r="FL43" s="63" t="n">
        <f aca="false">RANK(FK43,FK$11:FK$114)</f>
        <v>44</v>
      </c>
      <c r="FM43" s="62" t="str">
        <f aca="false">IF(FO43&gt;0,"+","")</f>
        <v/>
      </c>
      <c r="FN43" s="60" t="n">
        <f aca="true">VLOOKUP(OFFSET(FN43,0,-2),Settings!$F$8:$G$27,2)</f>
        <v>0</v>
      </c>
      <c r="FP43" s="36"/>
      <c r="FQ43" s="61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7" t="n">
        <f aca="false">FQ43*FT$7</f>
        <v>0</v>
      </c>
      <c r="FS43" s="57" t="n">
        <f aca="true">FR43+OFFSET(FR43,0,-7)-CP43</f>
        <v>2.70002325581395</v>
      </c>
      <c r="FT43" s="63" t="n">
        <f aca="false">RANK(FS43,FS$11:FS$114)</f>
        <v>45</v>
      </c>
      <c r="FU43" s="62" t="str">
        <f aca="false">IF(FW43&gt;0,"+","")</f>
        <v/>
      </c>
      <c r="FV43" s="60" t="n">
        <f aca="true">VLOOKUP(OFFSET(FV43,0,-2),Settings!$F$8:$G$27,2)</f>
        <v>0</v>
      </c>
      <c r="FX43" s="36"/>
      <c r="FY43" s="61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7" t="n">
        <f aca="false">FY43*GB$7</f>
        <v>0</v>
      </c>
      <c r="GA43" s="57" t="n">
        <f aca="true">FZ43+OFFSET(FZ43,0,-7)-CX43</f>
        <v>2.70002325581395</v>
      </c>
      <c r="GB43" s="83" t="n">
        <f aca="false">RANK(GA43,GA$11:GA$114)</f>
        <v>46</v>
      </c>
    </row>
    <row r="44" customFormat="false" ht="11.25" hidden="false" customHeight="false" outlineLevel="0" collapsed="false">
      <c r="A44" s="56" t="s">
        <v>91</v>
      </c>
      <c r="B44" s="56"/>
      <c r="D44" s="36"/>
      <c r="E44" s="61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7" t="n">
        <f aca="false">E44*H$7</f>
        <v>0</v>
      </c>
      <c r="G44" s="57" t="n">
        <f aca="false">F44+0.001/ROW(F44)</f>
        <v>2.27272727272727E-005</v>
      </c>
      <c r="H44" s="63" t="n">
        <f aca="false">RANK(G44,G$11:G$114)</f>
        <v>38</v>
      </c>
      <c r="I44" s="62" t="str">
        <f aca="false">IF(K44&gt;0,"+","")</f>
        <v/>
      </c>
      <c r="J44" s="60" t="n">
        <f aca="true">VLOOKUP(OFFSET(J44,0,-2),Settings!$F$8:$G$27,2)</f>
        <v>0</v>
      </c>
      <c r="L44" s="36"/>
      <c r="M44" s="61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7" t="n">
        <f aca="false">M44*P$7</f>
        <v>0</v>
      </c>
      <c r="O44" s="57" t="n">
        <f aca="true">N44+OFFSET(N44,0,-7)</f>
        <v>2.27272727272727E-005</v>
      </c>
      <c r="P44" s="63" t="n">
        <f aca="false">RANK(O44,O$11:O$114)</f>
        <v>45</v>
      </c>
      <c r="Q44" s="62" t="str">
        <f aca="false">IF(S44&gt;0,"+","")</f>
        <v/>
      </c>
      <c r="R44" s="60" t="n">
        <f aca="true">VLOOKUP(OFFSET(R44,0,-2),Settings!$F$8:$G$27,2)</f>
        <v>0</v>
      </c>
      <c r="T44" s="36"/>
      <c r="U44" s="61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7" t="n">
        <f aca="false">U44*X$7</f>
        <v>0</v>
      </c>
      <c r="W44" s="57" t="n">
        <f aca="true">V44+OFFSET(V44,0,-7)</f>
        <v>2.27272727272727E-005</v>
      </c>
      <c r="X44" s="63" t="n">
        <f aca="false">RANK(W44,W$11:W$114)</f>
        <v>51</v>
      </c>
      <c r="Y44" s="62" t="str">
        <f aca="false">IF(AA44&gt;0,"+","")</f>
        <v>+</v>
      </c>
      <c r="Z44" s="60" t="n">
        <f aca="true">VLOOKUP(OFFSET(Z44,0,-2),Settings!$F$8:$G$27,2)</f>
        <v>0</v>
      </c>
      <c r="AA44" s="23" t="n">
        <v>15</v>
      </c>
      <c r="AB44" s="36"/>
      <c r="AC44" s="61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7" t="n">
        <f aca="false">AC44*AF$7</f>
        <v>3.3</v>
      </c>
      <c r="AE44" s="57" t="n">
        <f aca="true">AD44+OFFSET(AD44,0,-7)</f>
        <v>3.30002272727273</v>
      </c>
      <c r="AF44" s="58" t="n">
        <f aca="false">RANK(AE44,AE$11:AE$114)</f>
        <v>33</v>
      </c>
      <c r="AG44" s="59"/>
      <c r="AH44" s="60" t="n">
        <f aca="true">VLOOKUP(OFFSET(AH44,0,-2),Settings!$F$8:$G$27,2)</f>
        <v>0</v>
      </c>
      <c r="AJ44" s="36"/>
      <c r="AK44" s="61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7" t="n">
        <f aca="false">AK44*AN$7</f>
        <v>0</v>
      </c>
      <c r="AM44" s="57" t="n">
        <f aca="true">AL44+OFFSET(AL44,0,-7)</f>
        <v>3.30002272727273</v>
      </c>
      <c r="AN44" s="63" t="n">
        <f aca="false">RANK(AM44,AM$11:AM$114)</f>
        <v>33</v>
      </c>
      <c r="AO44" s="62"/>
      <c r="AP44" s="60" t="n">
        <f aca="true">VLOOKUP(OFFSET(AP44,0,-2),Settings!$F$8:$G$27,2)</f>
        <v>0</v>
      </c>
      <c r="AR44" s="36"/>
      <c r="AS44" s="61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7" t="n">
        <f aca="false">AS44*AV$7</f>
        <v>0</v>
      </c>
      <c r="AU44" s="57" t="n">
        <f aca="true">AT44+OFFSET(AT44,0,-7)</f>
        <v>3.30002272727273</v>
      </c>
      <c r="AV44" s="63" t="n">
        <f aca="false">RANK(AU44,AU$11:AU$114)</f>
        <v>37</v>
      </c>
      <c r="AW44" s="62" t="str">
        <f aca="false">IF(AY44&gt;0,"+","")</f>
        <v/>
      </c>
      <c r="AX44" s="60" t="n">
        <f aca="true">VLOOKUP(OFFSET(AX44,0,-2),Settings!$F$8:$G$27,2)</f>
        <v>0</v>
      </c>
      <c r="AZ44" s="36"/>
      <c r="BA44" s="61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7" t="n">
        <f aca="false">BA44*BD$7</f>
        <v>0</v>
      </c>
      <c r="BC44" s="57" t="n">
        <f aca="true">BB44+OFFSET(BB44,0,-7)</f>
        <v>3.30002272727273</v>
      </c>
      <c r="BD44" s="63" t="n">
        <f aca="false">RANK(BC44,BC$11:BC$114)</f>
        <v>40</v>
      </c>
      <c r="BE44" s="62" t="str">
        <f aca="false">IF(BG44&gt;0,"+","")</f>
        <v/>
      </c>
      <c r="BF44" s="60" t="n">
        <f aca="true">VLOOKUP(OFFSET(BF44,0,-2),Settings!$F$8:$G$27,2)</f>
        <v>0</v>
      </c>
      <c r="BH44" s="36"/>
      <c r="BI44" s="61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7" t="n">
        <f aca="false">BI44*BL$7</f>
        <v>0</v>
      </c>
      <c r="BK44" s="57" t="n">
        <f aca="true">BJ44+OFFSET(BJ44,0,-7)</f>
        <v>3.30002272727273</v>
      </c>
      <c r="BL44" s="63" t="n">
        <f aca="false">RANK(BK44,BK$11:BK$114)</f>
        <v>41</v>
      </c>
      <c r="BM44" s="62" t="str">
        <f aca="false">IF(BO44&gt;0,"+","")</f>
        <v/>
      </c>
      <c r="BN44" s="60" t="n">
        <f aca="true">VLOOKUP(OFFSET(BN44,0,-2),Settings!$F$8:$G$27,2)</f>
        <v>0</v>
      </c>
      <c r="BP44" s="36"/>
      <c r="BQ44" s="61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7" t="n">
        <f aca="false">BQ44*BT$7</f>
        <v>0</v>
      </c>
      <c r="BS44" s="57" t="n">
        <f aca="true">BR44+OFFSET(BR44,0,-7)</f>
        <v>3.30002272727273</v>
      </c>
      <c r="BT44" s="63" t="n">
        <f aca="false">RANK(BS44,BS$11:BS$114)</f>
        <v>50</v>
      </c>
      <c r="BU44" s="62" t="str">
        <f aca="false">IF(BW44&gt;0,"+","")</f>
        <v/>
      </c>
      <c r="BV44" s="60" t="n">
        <f aca="true">VLOOKUP(OFFSET(BV44,0,-2),Settings!$F$8:$G$27,2)</f>
        <v>0</v>
      </c>
      <c r="BX44" s="36"/>
      <c r="BY44" s="61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7" t="n">
        <f aca="false">BY44*CB$7</f>
        <v>0</v>
      </c>
      <c r="CA44" s="57" t="n">
        <f aca="true">BZ44+OFFSET(BZ44,0,-7)-F44</f>
        <v>3.30002272727273</v>
      </c>
      <c r="CB44" s="63" t="n">
        <f aca="false">RANK(CA44,CA$11:CA$114)</f>
        <v>52</v>
      </c>
      <c r="CC44" s="62" t="str">
        <f aca="false">IF(CE44&gt;0,"+","")</f>
        <v/>
      </c>
      <c r="CD44" s="60" t="n">
        <f aca="true">VLOOKUP(OFFSET(CD44,0,-2),Settings!$F$8:$G$27,2)</f>
        <v>0</v>
      </c>
      <c r="CF44" s="36"/>
      <c r="CG44" s="61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7" t="n">
        <f aca="false">CG44*CJ$7</f>
        <v>0</v>
      </c>
      <c r="CI44" s="57" t="n">
        <f aca="true">CH44+OFFSET(CH44,0,-7)-N44</f>
        <v>3.30002272727273</v>
      </c>
      <c r="CJ44" s="63" t="n">
        <f aca="false">RANK(CI44,CI$11:CI$114)</f>
        <v>54</v>
      </c>
      <c r="CK44" s="62" t="str">
        <f aca="false">IF(CM44&gt;0,"+","")</f>
        <v/>
      </c>
      <c r="CL44" s="60" t="n">
        <f aca="true">VLOOKUP(OFFSET(CL44,0,-2),Settings!$F$8:$G$27,2)</f>
        <v>0</v>
      </c>
      <c r="CN44" s="36"/>
      <c r="CO44" s="61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7" t="n">
        <f aca="false">CO44*CR$7</f>
        <v>0</v>
      </c>
      <c r="CQ44" s="57" t="n">
        <f aca="true">CP44+OFFSET(CP44,0,-7)-V44-AD44</f>
        <v>2.27272727273409E-005</v>
      </c>
      <c r="CR44" s="63" t="n">
        <f aca="false">RANK(CQ44,CQ$11:CQ$114)</f>
        <v>67</v>
      </c>
      <c r="CS44" s="62" t="str">
        <f aca="false">IF(CU44&gt;0,"+","")</f>
        <v/>
      </c>
      <c r="CT44" s="60" t="n">
        <f aca="true">VLOOKUP(OFFSET(CT44,0,-2),Settings!$F$8:$G$27,2)</f>
        <v>0</v>
      </c>
      <c r="CV44" s="36"/>
      <c r="CW44" s="61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7" t="n">
        <f aca="false">CW44*CZ$7</f>
        <v>0</v>
      </c>
      <c r="CY44" s="57" t="n">
        <f aca="true">CX44+OFFSET(CX44,0,-7)</f>
        <v>2.27272727273409E-005</v>
      </c>
      <c r="CZ44" s="81" t="n">
        <f aca="false">RANK(CY44,CY$11:CY$114)</f>
        <v>67</v>
      </c>
      <c r="DA44" s="82" t="str">
        <f aca="false">IF(DC44&gt;0,"+","")</f>
        <v/>
      </c>
      <c r="DB44" s="60" t="n">
        <f aca="true">VLOOKUP(OFFSET(DB44,0,-2),Settings!$F$8:$G$27,2)</f>
        <v>0</v>
      </c>
      <c r="DD44" s="36"/>
      <c r="DE44" s="61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7" t="n">
        <f aca="false">DE44*DH$7</f>
        <v>0</v>
      </c>
      <c r="DG44" s="57" t="n">
        <f aca="true">DF44+OFFSET(DF44,0,-7)-AL44-AT44-BB44</f>
        <v>2.27272727273409E-005</v>
      </c>
      <c r="DH44" s="63" t="n">
        <f aca="false">RANK(DG44,DG$11:DG$114)</f>
        <v>63</v>
      </c>
      <c r="DI44" s="62" t="str">
        <f aca="false">IF(DK44&gt;0,"+","")</f>
        <v/>
      </c>
      <c r="DJ44" s="60" t="n">
        <f aca="true">VLOOKUP(OFFSET(DJ44,0,-2),Settings!$F$8:$G$27,2)</f>
        <v>0</v>
      </c>
      <c r="DL44" s="36"/>
      <c r="DM44" s="61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7" t="n">
        <f aca="false">DM44*DP$7</f>
        <v>0</v>
      </c>
      <c r="DO44" s="57" t="n">
        <f aca="true">DN44+OFFSET(DN44,0,-7)-CH44</f>
        <v>2.27272727273409E-005</v>
      </c>
      <c r="DP44" s="63" t="n">
        <f aca="false">RANK(DO44,DO$11:DO$114)</f>
        <v>64</v>
      </c>
      <c r="DQ44" s="62" t="str">
        <f aca="false">IF(DS44&gt;0,"+","")</f>
        <v/>
      </c>
      <c r="DR44" s="60" t="n">
        <f aca="true">VLOOKUP(OFFSET(DR44,0,-2),Settings!$F$8:$G$27,2)</f>
        <v>0</v>
      </c>
      <c r="DT44" s="36"/>
      <c r="DU44" s="61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7" t="n">
        <f aca="false">DU44*DX$7</f>
        <v>0</v>
      </c>
      <c r="DW44" s="57" t="n">
        <f aca="true">DV44+OFFSET(DV44,0,-7)-BJ44</f>
        <v>2.27272727273409E-005</v>
      </c>
      <c r="DX44" s="63" t="n">
        <f aca="false">RANK(DW44,DW$11:DW$114)</f>
        <v>62</v>
      </c>
      <c r="DY44" s="62" t="str">
        <f aca="false">IF(EA44&gt;0,"+","")</f>
        <v/>
      </c>
      <c r="DZ44" s="60" t="n">
        <f aca="true">VLOOKUP(OFFSET(DZ44,0,-2),Settings!$F$8:$G$27,2)</f>
        <v>0</v>
      </c>
      <c r="EB44" s="36"/>
      <c r="EC44" s="61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7" t="n">
        <f aca="false">EC44*EF$7</f>
        <v>0</v>
      </c>
      <c r="EE44" s="57" t="n">
        <f aca="true">ED44+OFFSET(ED44,0,-7)</f>
        <v>2.27272727273409E-005</v>
      </c>
      <c r="EF44" s="63" t="n">
        <f aca="false">RANK(EE44,EE$11:EE$114)</f>
        <v>63</v>
      </c>
      <c r="EG44" s="62" t="str">
        <f aca="false">IF(EI44&gt;0,"+","")</f>
        <v/>
      </c>
      <c r="EH44" s="60" t="n">
        <f aca="true">VLOOKUP(OFFSET(EH44,0,-2),Settings!$F$8:$G$27,2)</f>
        <v>0</v>
      </c>
      <c r="EJ44" s="36"/>
      <c r="EK44" s="61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7" t="n">
        <f aca="false">EK44*EN$7</f>
        <v>0</v>
      </c>
      <c r="EM44" s="57" t="n">
        <f aca="true">EL44+OFFSET(EL44,0,-7)-BR44</f>
        <v>2.27272727273409E-005</v>
      </c>
      <c r="EN44" s="63" t="n">
        <f aca="false">RANK(EM44,EM$11:EM$114)</f>
        <v>66</v>
      </c>
      <c r="EO44" s="62" t="str">
        <f aca="false">IF(EQ44&gt;0,"+","")</f>
        <v/>
      </c>
      <c r="EP44" s="60" t="n">
        <f aca="true">VLOOKUP(OFFSET(EP44,0,-2),Settings!$F$8:$G$27,2)</f>
        <v>0</v>
      </c>
      <c r="ER44" s="36"/>
      <c r="ES44" s="61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7" t="n">
        <f aca="false">ES44*EV$7</f>
        <v>0</v>
      </c>
      <c r="EU44" s="57" t="n">
        <f aca="true">ET44+OFFSET(ET44,0,-7)-BZ44</f>
        <v>2.27272727273409E-005</v>
      </c>
      <c r="EV44" s="63" t="n">
        <f aca="false">RANK(EU44,EU$11:EU$114)</f>
        <v>66</v>
      </c>
      <c r="EW44" s="62" t="str">
        <f aca="false">IF(EY44&gt;0,"+","")</f>
        <v/>
      </c>
      <c r="EX44" s="60" t="n">
        <f aca="true">VLOOKUP(OFFSET(EX44,0,-2),Settings!$F$8:$G$27,2)</f>
        <v>0</v>
      </c>
      <c r="EZ44" s="36"/>
      <c r="FA44" s="61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7" t="n">
        <f aca="false">FA44*FD$7</f>
        <v>0</v>
      </c>
      <c r="FC44" s="57" t="n">
        <f aca="true">FB44+OFFSET(FB44,0,-7)</f>
        <v>2.27272727273409E-005</v>
      </c>
      <c r="FD44" s="63" t="n">
        <f aca="false">RANK(FC44,FC$11:FC$114)</f>
        <v>66</v>
      </c>
      <c r="FE44" s="62" t="str">
        <f aca="false">IF(FG44&gt;0,"+","")</f>
        <v/>
      </c>
      <c r="FF44" s="60" t="n">
        <f aca="true">VLOOKUP(OFFSET(FF44,0,-2),Settings!$F$8:$G$27,2)</f>
        <v>0</v>
      </c>
      <c r="FH44" s="36"/>
      <c r="FI44" s="61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7" t="n">
        <f aca="false">FI44*FL$7</f>
        <v>0</v>
      </c>
      <c r="FK44" s="57" t="n">
        <f aca="true">FJ44+OFFSET(FJ44,0,-7)</f>
        <v>2.27272727273409E-005</v>
      </c>
      <c r="FL44" s="63" t="n">
        <f aca="false">RANK(FK44,FK$11:FK$114)</f>
        <v>66</v>
      </c>
      <c r="FM44" s="62" t="str">
        <f aca="false">IF(FO44&gt;0,"+","")</f>
        <v/>
      </c>
      <c r="FN44" s="60" t="n">
        <f aca="true">VLOOKUP(OFFSET(FN44,0,-2),Settings!$F$8:$G$27,2)</f>
        <v>0</v>
      </c>
      <c r="FP44" s="36"/>
      <c r="FQ44" s="61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7" t="n">
        <f aca="false">FQ44*FT$7</f>
        <v>0</v>
      </c>
      <c r="FS44" s="57" t="n">
        <f aca="true">FR44+OFFSET(FR44,0,-7)-CP44</f>
        <v>2.27272727273409E-005</v>
      </c>
      <c r="FT44" s="63" t="n">
        <f aca="false">RANK(FS44,FS$11:FS$114)</f>
        <v>67</v>
      </c>
      <c r="FU44" s="62" t="str">
        <f aca="false">IF(FW44&gt;0,"+","")</f>
        <v/>
      </c>
      <c r="FV44" s="60" t="n">
        <f aca="true">VLOOKUP(OFFSET(FV44,0,-2),Settings!$F$8:$G$27,2)</f>
        <v>0</v>
      </c>
      <c r="FX44" s="36"/>
      <c r="FY44" s="61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7" t="n">
        <f aca="false">FY44*GB$7</f>
        <v>0</v>
      </c>
      <c r="GA44" s="57" t="n">
        <f aca="true">FZ44+OFFSET(FZ44,0,-7)-CX44</f>
        <v>2.27272727273409E-005</v>
      </c>
      <c r="GB44" s="83" t="n">
        <f aca="false">RANK(GA44,GA$11:GA$114)</f>
        <v>68</v>
      </c>
    </row>
    <row r="45" customFormat="false" ht="11.25" hidden="false" customHeight="false" outlineLevel="0" collapsed="false">
      <c r="A45" s="56" t="s">
        <v>92</v>
      </c>
      <c r="B45" s="56"/>
      <c r="D45" s="36"/>
      <c r="E45" s="61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7" t="n">
        <f aca="false">E45*H$7</f>
        <v>0</v>
      </c>
      <c r="G45" s="57" t="n">
        <f aca="false">F45+0.001/ROW(F45)</f>
        <v>2.22222222222222E-005</v>
      </c>
      <c r="H45" s="63" t="n">
        <f aca="false">RANK(G45,G$11:G$114)</f>
        <v>39</v>
      </c>
      <c r="I45" s="62" t="str">
        <f aca="false">IF(K45&gt;0,"+","")</f>
        <v/>
      </c>
      <c r="J45" s="60" t="n">
        <f aca="true">VLOOKUP(OFFSET(J45,0,-2),Settings!$F$8:$G$27,2)</f>
        <v>0</v>
      </c>
      <c r="L45" s="36"/>
      <c r="M45" s="61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7" t="n">
        <f aca="false">M45*P$7</f>
        <v>0</v>
      </c>
      <c r="O45" s="57" t="n">
        <f aca="true">N45+OFFSET(N45,0,-7)</f>
        <v>2.22222222222222E-005</v>
      </c>
      <c r="P45" s="63" t="n">
        <f aca="false">RANK(O45,O$11:O$114)</f>
        <v>46</v>
      </c>
      <c r="Q45" s="62" t="str">
        <f aca="false">IF(S45&gt;0,"+","")</f>
        <v/>
      </c>
      <c r="R45" s="60" t="n">
        <f aca="true">VLOOKUP(OFFSET(R45,0,-2),Settings!$F$8:$G$27,2)</f>
        <v>0</v>
      </c>
      <c r="T45" s="36"/>
      <c r="U45" s="61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7" t="n">
        <f aca="false">U45*X$7</f>
        <v>0</v>
      </c>
      <c r="W45" s="57" t="n">
        <f aca="true">V45+OFFSET(V45,0,-7)</f>
        <v>2.22222222222222E-005</v>
      </c>
      <c r="X45" s="63" t="n">
        <f aca="false">RANK(W45,W$11:W$114)</f>
        <v>52</v>
      </c>
      <c r="Y45" s="62" t="str">
        <f aca="false">IF(AA45&gt;0,"+","")</f>
        <v>+</v>
      </c>
      <c r="Z45" s="60" t="n">
        <f aca="true">VLOOKUP(OFFSET(Z45,0,-2),Settings!$F$8:$G$27,2)</f>
        <v>0</v>
      </c>
      <c r="AA45" s="23" t="n">
        <v>12</v>
      </c>
      <c r="AB45" s="36"/>
      <c r="AC45" s="61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7" t="n">
        <f aca="false">AC45*AF$7</f>
        <v>4.95</v>
      </c>
      <c r="AE45" s="57" t="n">
        <f aca="true">AD45+OFFSET(AD45,0,-7)</f>
        <v>4.95002222222222</v>
      </c>
      <c r="AF45" s="58" t="n">
        <f aca="false">RANK(AE45,AE$11:AE$114)</f>
        <v>29</v>
      </c>
      <c r="AG45" s="59"/>
      <c r="AH45" s="60" t="n">
        <f aca="true">VLOOKUP(OFFSET(AH45,0,-2),Settings!$F$8:$G$27,2)</f>
        <v>0</v>
      </c>
      <c r="AJ45" s="36"/>
      <c r="AK45" s="61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7" t="n">
        <f aca="false">AK45*AN$7</f>
        <v>0</v>
      </c>
      <c r="AM45" s="57" t="n">
        <f aca="true">AL45+OFFSET(AL45,0,-7)</f>
        <v>4.95002222222222</v>
      </c>
      <c r="AN45" s="63" t="n">
        <f aca="false">RANK(AM45,AM$11:AM$114)</f>
        <v>30</v>
      </c>
      <c r="AO45" s="62"/>
      <c r="AP45" s="60" t="n">
        <f aca="true">VLOOKUP(OFFSET(AP45,0,-2),Settings!$F$8:$G$27,2)</f>
        <v>0</v>
      </c>
      <c r="AR45" s="36"/>
      <c r="AS45" s="61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7" t="n">
        <f aca="false">AS45*AV$7</f>
        <v>0</v>
      </c>
      <c r="AU45" s="57" t="n">
        <f aca="true">AT45+OFFSET(AT45,0,-7)</f>
        <v>4.95002222222222</v>
      </c>
      <c r="AV45" s="63" t="n">
        <f aca="false">RANK(AU45,AU$11:AU$114)</f>
        <v>34</v>
      </c>
      <c r="AW45" s="62" t="str">
        <f aca="false">IF(AY45&gt;0,"+","")</f>
        <v/>
      </c>
      <c r="AX45" s="60" t="n">
        <f aca="true">VLOOKUP(OFFSET(AX45,0,-2),Settings!$F$8:$G$27,2)</f>
        <v>0</v>
      </c>
      <c r="AZ45" s="36"/>
      <c r="BA45" s="61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7" t="n">
        <f aca="false">BA45*BD$7</f>
        <v>0</v>
      </c>
      <c r="BC45" s="57" t="n">
        <f aca="true">BB45+OFFSET(BB45,0,-7)</f>
        <v>4.95002222222222</v>
      </c>
      <c r="BD45" s="63" t="n">
        <f aca="false">RANK(BC45,BC$11:BC$114)</f>
        <v>38</v>
      </c>
      <c r="BE45" s="62" t="str">
        <f aca="false">IF(BG45&gt;0,"+","")</f>
        <v/>
      </c>
      <c r="BF45" s="60" t="n">
        <f aca="true">VLOOKUP(OFFSET(BF45,0,-2),Settings!$F$8:$G$27,2)</f>
        <v>0</v>
      </c>
      <c r="BH45" s="36"/>
      <c r="BI45" s="61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7" t="n">
        <f aca="false">BI45*BL$7</f>
        <v>0</v>
      </c>
      <c r="BK45" s="57" t="n">
        <f aca="true">BJ45+OFFSET(BJ45,0,-7)</f>
        <v>4.95002222222222</v>
      </c>
      <c r="BL45" s="63" t="n">
        <f aca="false">RANK(BK45,BK$11:BK$114)</f>
        <v>40</v>
      </c>
      <c r="BM45" s="62" t="str">
        <f aca="false">IF(BO45&gt;0,"+","")</f>
        <v/>
      </c>
      <c r="BN45" s="60" t="n">
        <f aca="true">VLOOKUP(OFFSET(BN45,0,-2),Settings!$F$8:$G$27,2)</f>
        <v>0</v>
      </c>
      <c r="BP45" s="36"/>
      <c r="BQ45" s="61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7" t="n">
        <f aca="false">BQ45*BT$7</f>
        <v>0</v>
      </c>
      <c r="BS45" s="57" t="n">
        <f aca="true">BR45+OFFSET(BR45,0,-7)</f>
        <v>4.95002222222222</v>
      </c>
      <c r="BT45" s="63" t="n">
        <f aca="false">RANK(BS45,BS$11:BS$114)</f>
        <v>47</v>
      </c>
      <c r="BU45" s="62" t="str">
        <f aca="false">IF(BW45&gt;0,"+","")</f>
        <v/>
      </c>
      <c r="BV45" s="60" t="n">
        <f aca="true">VLOOKUP(OFFSET(BV45,0,-2),Settings!$F$8:$G$27,2)</f>
        <v>0</v>
      </c>
      <c r="BX45" s="36"/>
      <c r="BY45" s="61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7" t="n">
        <f aca="false">BY45*CB$7</f>
        <v>0</v>
      </c>
      <c r="CA45" s="57" t="n">
        <f aca="true">BZ45+OFFSET(BZ45,0,-7)-F45</f>
        <v>4.95002222222222</v>
      </c>
      <c r="CB45" s="63" t="n">
        <f aca="false">RANK(CA45,CA$11:CA$114)</f>
        <v>49</v>
      </c>
      <c r="CC45" s="62" t="str">
        <f aca="false">IF(CE45&gt;0,"+","")</f>
        <v/>
      </c>
      <c r="CD45" s="60" t="n">
        <f aca="true">VLOOKUP(OFFSET(CD45,0,-2),Settings!$F$8:$G$27,2)</f>
        <v>0</v>
      </c>
      <c r="CF45" s="36"/>
      <c r="CG45" s="61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7" t="n">
        <f aca="false">CG45*CJ$7</f>
        <v>0</v>
      </c>
      <c r="CI45" s="57" t="n">
        <f aca="true">CH45+OFFSET(CH45,0,-7)-N45</f>
        <v>4.95002222222222</v>
      </c>
      <c r="CJ45" s="63" t="n">
        <f aca="false">RANK(CI45,CI$11:CI$114)</f>
        <v>50</v>
      </c>
      <c r="CK45" s="62" t="str">
        <f aca="false">IF(CM45&gt;0,"+","")</f>
        <v/>
      </c>
      <c r="CL45" s="60" t="n">
        <f aca="true">VLOOKUP(OFFSET(CL45,0,-2),Settings!$F$8:$G$27,2)</f>
        <v>0</v>
      </c>
      <c r="CN45" s="36"/>
      <c r="CO45" s="61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7" t="n">
        <f aca="false">CO45*CR$7</f>
        <v>0</v>
      </c>
      <c r="CQ45" s="57" t="n">
        <f aca="true">CP45+OFFSET(CP45,0,-7)-V45-AD45</f>
        <v>2.22222222223678E-005</v>
      </c>
      <c r="CR45" s="63" t="n">
        <f aca="false">RANK(CQ45,CQ$11:CQ$114)</f>
        <v>68</v>
      </c>
      <c r="CS45" s="62" t="str">
        <f aca="false">IF(CU45&gt;0,"+","")</f>
        <v/>
      </c>
      <c r="CT45" s="60" t="n">
        <f aca="true">VLOOKUP(OFFSET(CT45,0,-2),Settings!$F$8:$G$27,2)</f>
        <v>0</v>
      </c>
      <c r="CV45" s="36"/>
      <c r="CW45" s="61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7" t="n">
        <f aca="false">CW45*CZ$7</f>
        <v>0</v>
      </c>
      <c r="CY45" s="57" t="n">
        <f aca="true">CX45+OFFSET(CX45,0,-7)</f>
        <v>2.22222222223678E-005</v>
      </c>
      <c r="CZ45" s="81" t="n">
        <f aca="false">RANK(CY45,CY$11:CY$114)</f>
        <v>68</v>
      </c>
      <c r="DA45" s="82" t="str">
        <f aca="false">IF(DC45&gt;0,"+","")</f>
        <v/>
      </c>
      <c r="DB45" s="60" t="n">
        <f aca="true">VLOOKUP(OFFSET(DB45,0,-2),Settings!$F$8:$G$27,2)</f>
        <v>0</v>
      </c>
      <c r="DD45" s="36"/>
      <c r="DE45" s="61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7" t="n">
        <f aca="false">DE45*DH$7</f>
        <v>0</v>
      </c>
      <c r="DG45" s="57" t="n">
        <f aca="true">DF45+OFFSET(DF45,0,-7)-AL45-AT45-BB45</f>
        <v>2.22222222223678E-005</v>
      </c>
      <c r="DH45" s="63" t="n">
        <f aca="false">RANK(DG45,DG$11:DG$114)</f>
        <v>64</v>
      </c>
      <c r="DI45" s="62" t="str">
        <f aca="false">IF(DK45&gt;0,"+","")</f>
        <v/>
      </c>
      <c r="DJ45" s="60" t="n">
        <f aca="true">VLOOKUP(OFFSET(DJ45,0,-2),Settings!$F$8:$G$27,2)</f>
        <v>0</v>
      </c>
      <c r="DL45" s="36"/>
      <c r="DM45" s="61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7" t="n">
        <f aca="false">DM45*DP$7</f>
        <v>0</v>
      </c>
      <c r="DO45" s="57" t="n">
        <f aca="true">DN45+OFFSET(DN45,0,-7)-CH45</f>
        <v>2.22222222223678E-005</v>
      </c>
      <c r="DP45" s="63" t="n">
        <f aca="false">RANK(DO45,DO$11:DO$114)</f>
        <v>65</v>
      </c>
      <c r="DQ45" s="62" t="str">
        <f aca="false">IF(DS45&gt;0,"+","")</f>
        <v/>
      </c>
      <c r="DR45" s="60" t="n">
        <f aca="true">VLOOKUP(OFFSET(DR45,0,-2),Settings!$F$8:$G$27,2)</f>
        <v>0</v>
      </c>
      <c r="DT45" s="36"/>
      <c r="DU45" s="61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7" t="n">
        <f aca="false">DU45*DX$7</f>
        <v>0</v>
      </c>
      <c r="DW45" s="57" t="n">
        <f aca="true">DV45+OFFSET(DV45,0,-7)-BJ45</f>
        <v>2.22222222223678E-005</v>
      </c>
      <c r="DX45" s="63" t="n">
        <f aca="false">RANK(DW45,DW$11:DW$114)</f>
        <v>63</v>
      </c>
      <c r="DY45" s="62" t="str">
        <f aca="false">IF(EA45&gt;0,"+","")</f>
        <v/>
      </c>
      <c r="DZ45" s="60" t="n">
        <f aca="true">VLOOKUP(OFFSET(DZ45,0,-2),Settings!$F$8:$G$27,2)</f>
        <v>0</v>
      </c>
      <c r="EB45" s="36"/>
      <c r="EC45" s="61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7" t="n">
        <f aca="false">EC45*EF$7</f>
        <v>0</v>
      </c>
      <c r="EE45" s="57" t="n">
        <f aca="true">ED45+OFFSET(ED45,0,-7)</f>
        <v>2.22222222223678E-005</v>
      </c>
      <c r="EF45" s="63" t="n">
        <f aca="false">RANK(EE45,EE$11:EE$114)</f>
        <v>64</v>
      </c>
      <c r="EG45" s="62" t="str">
        <f aca="false">IF(EI45&gt;0,"+","")</f>
        <v/>
      </c>
      <c r="EH45" s="60" t="n">
        <f aca="true">VLOOKUP(OFFSET(EH45,0,-2),Settings!$F$8:$G$27,2)</f>
        <v>0</v>
      </c>
      <c r="EJ45" s="36"/>
      <c r="EK45" s="61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7" t="n">
        <f aca="false">EK45*EN$7</f>
        <v>0</v>
      </c>
      <c r="EM45" s="57" t="n">
        <f aca="true">EL45+OFFSET(EL45,0,-7)-BR45</f>
        <v>2.22222222223678E-005</v>
      </c>
      <c r="EN45" s="63" t="n">
        <f aca="false">RANK(EM45,EM$11:EM$114)</f>
        <v>67</v>
      </c>
      <c r="EO45" s="62" t="str">
        <f aca="false">IF(EQ45&gt;0,"+","")</f>
        <v/>
      </c>
      <c r="EP45" s="60" t="n">
        <f aca="true">VLOOKUP(OFFSET(EP45,0,-2),Settings!$F$8:$G$27,2)</f>
        <v>0</v>
      </c>
      <c r="ER45" s="36"/>
      <c r="ES45" s="61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7" t="n">
        <f aca="false">ES45*EV$7</f>
        <v>0</v>
      </c>
      <c r="EU45" s="57" t="n">
        <f aca="true">ET45+OFFSET(ET45,0,-7)-BZ45</f>
        <v>2.22222222223678E-005</v>
      </c>
      <c r="EV45" s="63" t="n">
        <f aca="false">RANK(EU45,EU$11:EU$114)</f>
        <v>67</v>
      </c>
      <c r="EW45" s="62" t="str">
        <f aca="false">IF(EY45&gt;0,"+","")</f>
        <v/>
      </c>
      <c r="EX45" s="60" t="n">
        <f aca="true">VLOOKUP(OFFSET(EX45,0,-2),Settings!$F$8:$G$27,2)</f>
        <v>0</v>
      </c>
      <c r="EZ45" s="36"/>
      <c r="FA45" s="61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7" t="n">
        <f aca="false">FA45*FD$7</f>
        <v>0</v>
      </c>
      <c r="FC45" s="57" t="n">
        <f aca="true">FB45+OFFSET(FB45,0,-7)</f>
        <v>2.22222222223678E-005</v>
      </c>
      <c r="FD45" s="63" t="n">
        <f aca="false">RANK(FC45,FC$11:FC$114)</f>
        <v>67</v>
      </c>
      <c r="FE45" s="62" t="str">
        <f aca="false">IF(FG45&gt;0,"+","")</f>
        <v/>
      </c>
      <c r="FF45" s="60" t="n">
        <f aca="true">VLOOKUP(OFFSET(FF45,0,-2),Settings!$F$8:$G$27,2)</f>
        <v>0</v>
      </c>
      <c r="FH45" s="36"/>
      <c r="FI45" s="61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7" t="n">
        <f aca="false">FI45*FL$7</f>
        <v>0</v>
      </c>
      <c r="FK45" s="57" t="n">
        <f aca="true">FJ45+OFFSET(FJ45,0,-7)</f>
        <v>2.22222222223678E-005</v>
      </c>
      <c r="FL45" s="63" t="n">
        <f aca="false">RANK(FK45,FK$11:FK$114)</f>
        <v>67</v>
      </c>
      <c r="FM45" s="62" t="str">
        <f aca="false">IF(FO45&gt;0,"+","")</f>
        <v/>
      </c>
      <c r="FN45" s="60" t="n">
        <f aca="true">VLOOKUP(OFFSET(FN45,0,-2),Settings!$F$8:$G$27,2)</f>
        <v>0</v>
      </c>
      <c r="FP45" s="36"/>
      <c r="FQ45" s="61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7" t="n">
        <f aca="false">FQ45*FT$7</f>
        <v>0</v>
      </c>
      <c r="FS45" s="57" t="n">
        <f aca="true">FR45+OFFSET(FR45,0,-7)-CP45</f>
        <v>2.22222222223678E-005</v>
      </c>
      <c r="FT45" s="63" t="n">
        <f aca="false">RANK(FS45,FS$11:FS$114)</f>
        <v>68</v>
      </c>
      <c r="FU45" s="62" t="str">
        <f aca="false">IF(FW45&gt;0,"+","")</f>
        <v/>
      </c>
      <c r="FV45" s="60" t="n">
        <f aca="true">VLOOKUP(OFFSET(FV45,0,-2),Settings!$F$8:$G$27,2)</f>
        <v>0</v>
      </c>
      <c r="FX45" s="36"/>
      <c r="FY45" s="61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7" t="n">
        <f aca="false">FY45*GB$7</f>
        <v>0</v>
      </c>
      <c r="GA45" s="57" t="n">
        <f aca="true">FZ45+OFFSET(FZ45,0,-7)-CX45</f>
        <v>2.22222222223678E-005</v>
      </c>
      <c r="GB45" s="83" t="n">
        <f aca="false">RANK(GA45,GA$11:GA$114)</f>
        <v>69</v>
      </c>
    </row>
    <row r="46" customFormat="false" ht="11.25" hidden="false" customHeight="false" outlineLevel="0" collapsed="false">
      <c r="A46" s="22" t="s">
        <v>93</v>
      </c>
      <c r="B46" s="56"/>
      <c r="D46" s="36"/>
      <c r="E46" s="61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7" t="n">
        <f aca="false">E46*H$7</f>
        <v>0</v>
      </c>
      <c r="G46" s="57" t="n">
        <f aca="false">F46+0.001/ROW(F46)</f>
        <v>2.17391304347826E-005</v>
      </c>
      <c r="H46" s="63" t="n">
        <f aca="false">RANK(G46,G$11:G$114)</f>
        <v>40</v>
      </c>
      <c r="I46" s="62" t="str">
        <f aca="false">IF(K46&gt;0,"+","")</f>
        <v>+</v>
      </c>
      <c r="J46" s="60" t="n">
        <f aca="true">VLOOKUP(OFFSET(J46,0,-2),Settings!$F$8:$G$27,2)</f>
        <v>0</v>
      </c>
      <c r="K46" s="23" t="n">
        <v>13</v>
      </c>
      <c r="L46" s="36" t="n">
        <v>1</v>
      </c>
      <c r="M46" s="61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7" t="n">
        <f aca="false">M46*P$7</f>
        <v>6.75</v>
      </c>
      <c r="O46" s="57" t="n">
        <f aca="true">N46+OFFSET(N46,0,-7)</f>
        <v>6.75002173913043</v>
      </c>
      <c r="P46" s="63" t="n">
        <f aca="false">RANK(O46,O$11:O$114)</f>
        <v>19</v>
      </c>
      <c r="Q46" s="62" t="str">
        <f aca="false">IF(S46&gt;0,"+","")</f>
        <v>+</v>
      </c>
      <c r="R46" s="60" t="n">
        <f aca="true">VLOOKUP(OFFSET(R46,0,-2),Settings!$F$8:$G$27,2)</f>
        <v>0</v>
      </c>
      <c r="S46" s="23" t="n">
        <v>12</v>
      </c>
      <c r="T46" s="36"/>
      <c r="U46" s="61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7" t="n">
        <f aca="false">U46*X$7</f>
        <v>6.3</v>
      </c>
      <c r="W46" s="57" t="n">
        <f aca="true">V46+OFFSET(V46,0,-7)</f>
        <v>13.0500217391304</v>
      </c>
      <c r="X46" s="63" t="n">
        <f aca="false">RANK(W46,W$11:W$114)</f>
        <v>15</v>
      </c>
      <c r="Y46" s="62" t="str">
        <f aca="false">IF(AA46&gt;0,"+","")</f>
        <v/>
      </c>
      <c r="Z46" s="60" t="n">
        <f aca="true">VLOOKUP(OFFSET(Z46,0,-2),Settings!$F$8:$G$27,2)</f>
        <v>0</v>
      </c>
      <c r="AB46" s="36"/>
      <c r="AC46" s="61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7" t="n">
        <f aca="false">AC46*AF$7</f>
        <v>0</v>
      </c>
      <c r="AE46" s="57" t="n">
        <f aca="true">AD46+OFFSET(AD46,0,-7)</f>
        <v>13.0500217391304</v>
      </c>
      <c r="AF46" s="58" t="n">
        <f aca="false">RANK(AE46,AE$11:AE$114)</f>
        <v>15</v>
      </c>
      <c r="AG46" s="59" t="str">
        <f aca="false">IF(AI46&gt;0,"+","")</f>
        <v/>
      </c>
      <c r="AH46" s="60" t="n">
        <f aca="true">VLOOKUP(OFFSET(AH46,0,-2),Settings!$F$8:$G$27,2)</f>
        <v>0</v>
      </c>
      <c r="AJ46" s="36"/>
      <c r="AK46" s="61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7" t="n">
        <f aca="false">AK46*AN$7</f>
        <v>0</v>
      </c>
      <c r="AM46" s="57" t="n">
        <f aca="true">AL46+OFFSET(AL46,0,-7)</f>
        <v>13.0500217391304</v>
      </c>
      <c r="AN46" s="63" t="n">
        <f aca="false">RANK(AM46,AM$11:AM$114)</f>
        <v>15</v>
      </c>
      <c r="AO46" s="62" t="str">
        <f aca="false">IF(AQ46&gt;0,"+","")</f>
        <v/>
      </c>
      <c r="AP46" s="60" t="n">
        <f aca="true">VLOOKUP(OFFSET(AP46,0,-2),Settings!$F$8:$G$27,2)</f>
        <v>0</v>
      </c>
      <c r="AR46" s="36"/>
      <c r="AS46" s="61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7" t="n">
        <f aca="false">AS46*AV$7</f>
        <v>0</v>
      </c>
      <c r="AU46" s="57" t="n">
        <f aca="true">AT46+OFFSET(AT46,0,-7)</f>
        <v>13.0500217391304</v>
      </c>
      <c r="AV46" s="63" t="n">
        <f aca="false">RANK(AU46,AU$11:AU$114)</f>
        <v>17</v>
      </c>
      <c r="AW46" s="62" t="str">
        <f aca="false">IF(AY46&gt;0,"+","")</f>
        <v>+</v>
      </c>
      <c r="AX46" s="60" t="n">
        <f aca="true">VLOOKUP(OFFSET(AX46,0,-2),Settings!$F$8:$G$27,2)</f>
        <v>0</v>
      </c>
      <c r="AY46" s="23" t="n">
        <v>4</v>
      </c>
      <c r="AZ46" s="36"/>
      <c r="BA46" s="61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7" t="n">
        <f aca="false">BA46*BD$7</f>
        <v>12.6</v>
      </c>
      <c r="BC46" s="57" t="n">
        <f aca="true">BB46+OFFSET(BB46,0,-7)</f>
        <v>25.6500217391304</v>
      </c>
      <c r="BD46" s="63" t="n">
        <f aca="false">RANK(BC46,BC$11:BC$114)</f>
        <v>15</v>
      </c>
      <c r="BE46" s="62" t="s">
        <v>61</v>
      </c>
      <c r="BF46" s="60" t="n">
        <f aca="true">VLOOKUP(OFFSET(BF46,0,-2),Settings!$F$8:$G$27,2)</f>
        <v>0</v>
      </c>
      <c r="BH46" s="36"/>
      <c r="BI46" s="61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7" t="n">
        <f aca="false">BI46*BL$7</f>
        <v>0</v>
      </c>
      <c r="BK46" s="57" t="n">
        <f aca="true">BJ46+OFFSET(BJ46,0,-7)</f>
        <v>25.6500217391304</v>
      </c>
      <c r="BL46" s="63" t="n">
        <f aca="false">RANK(BK46,BK$11:BK$114)</f>
        <v>15</v>
      </c>
      <c r="BM46" s="62" t="str">
        <f aca="false">IF(BO46&gt;0,"+","")</f>
        <v>+</v>
      </c>
      <c r="BN46" s="60" t="n">
        <f aca="true">VLOOKUP(OFFSET(BN46,0,-2),Settings!$F$8:$G$27,2)</f>
        <v>0</v>
      </c>
      <c r="BO46" s="23" t="n">
        <v>1</v>
      </c>
      <c r="BP46" s="36" t="n">
        <v>2</v>
      </c>
      <c r="BQ46" s="61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7" t="n">
        <f aca="false">BQ46*BT$7</f>
        <v>24</v>
      </c>
      <c r="BS46" s="57" t="n">
        <f aca="true">BR46+OFFSET(BR46,0,-7)</f>
        <v>49.6500217391304</v>
      </c>
      <c r="BT46" s="63" t="n">
        <f aca="false">RANK(BS46,BS$11:BS$114)</f>
        <v>6</v>
      </c>
      <c r="BU46" s="62" t="str">
        <f aca="false">IF(BW46&gt;0,"+","")</f>
        <v>+</v>
      </c>
      <c r="BV46" s="60" t="n">
        <f aca="true">VLOOKUP(OFFSET(BV46,0,-2),Settings!$F$8:$G$27,2)</f>
        <v>0.1</v>
      </c>
      <c r="BW46" s="23" t="n">
        <v>12</v>
      </c>
      <c r="BX46" s="36"/>
      <c r="BY46" s="61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7" t="n">
        <f aca="false">BY46*CB$7</f>
        <v>13.5</v>
      </c>
      <c r="CA46" s="57" t="n">
        <f aca="true">BZ46+OFFSET(BZ46,0,-7)-F46</f>
        <v>63.1500217391304</v>
      </c>
      <c r="CB46" s="63" t="n">
        <f aca="false">RANK(CA46,CA$11:CA$114)</f>
        <v>6</v>
      </c>
      <c r="CC46" s="62" t="str">
        <f aca="false">IF(CE46&gt;0,"+","")</f>
        <v>+</v>
      </c>
      <c r="CD46" s="60" t="n">
        <f aca="true">VLOOKUP(OFFSET(CD46,0,-2),Settings!$F$8:$G$27,2)</f>
        <v>0.1</v>
      </c>
      <c r="CE46" s="23" t="n">
        <v>5</v>
      </c>
      <c r="CF46" s="36" t="n">
        <v>1</v>
      </c>
      <c r="CG46" s="61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7" t="n">
        <f aca="false">CG46*CJ$7</f>
        <v>9.35</v>
      </c>
      <c r="CI46" s="57" t="n">
        <f aca="true">CH46+OFFSET(CH46,0,-7)-N46</f>
        <v>65.7500217391304</v>
      </c>
      <c r="CJ46" s="63" t="n">
        <f aca="false">RANK(CI46,CI$11:CI$114)</f>
        <v>6</v>
      </c>
      <c r="CK46" s="62" t="str">
        <f aca="false">IF(CM46&gt;0,"+","")</f>
        <v>+</v>
      </c>
      <c r="CL46" s="60" t="n">
        <f aca="true">VLOOKUP(OFFSET(CL46,0,-2),Settings!$F$8:$G$27,2)</f>
        <v>0.1</v>
      </c>
      <c r="CM46" s="23" t="n">
        <v>10</v>
      </c>
      <c r="CN46" s="36"/>
      <c r="CO46" s="61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7" t="n">
        <f aca="false">CO46*CR$7</f>
        <v>8.25</v>
      </c>
      <c r="CQ46" s="57" t="n">
        <f aca="true">CP46+OFFSET(CP46,0,-7)-V46-AD46</f>
        <v>67.7000217391304</v>
      </c>
      <c r="CR46" s="63" t="n">
        <f aca="false">RANK(CQ46,CQ$11:CQ$114)</f>
        <v>4</v>
      </c>
      <c r="CS46" s="62" t="s">
        <v>61</v>
      </c>
      <c r="CT46" s="60" t="n">
        <f aca="true">VLOOKUP(OFFSET(CT46,0,-2),Settings!$F$8:$G$27,2)</f>
        <v>0.1</v>
      </c>
      <c r="CV46" s="36"/>
      <c r="CW46" s="61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7" t="n">
        <f aca="false">CW46*CZ$7</f>
        <v>0</v>
      </c>
      <c r="CY46" s="57" t="n">
        <f aca="true">CX46+OFFSET(CX46,0,-7)</f>
        <v>67.7000217391304</v>
      </c>
      <c r="CZ46" s="81" t="n">
        <f aca="false">RANK(CY46,CY$11:CY$114)</f>
        <v>8</v>
      </c>
      <c r="DA46" s="82" t="str">
        <f aca="false">IF(DC46&gt;0,"+","")</f>
        <v>+</v>
      </c>
      <c r="DB46" s="60" t="n">
        <f aca="true">VLOOKUP(OFFSET(DB46,0,-2),Settings!$F$8:$G$27,2)</f>
        <v>0.05</v>
      </c>
      <c r="DC46" s="23" t="n">
        <v>5</v>
      </c>
      <c r="DD46" s="36" t="n">
        <v>1</v>
      </c>
      <c r="DE46" s="61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7" t="n">
        <f aca="false">DE46*DH$7</f>
        <v>15.3</v>
      </c>
      <c r="DG46" s="57" t="n">
        <f aca="true">DF46+OFFSET(DF46,0,-7)-AL46-AT46-BB46</f>
        <v>70.4000217391304</v>
      </c>
      <c r="DH46" s="63" t="n">
        <f aca="false">RANK(DG46,DG$11:DG$114)</f>
        <v>8</v>
      </c>
      <c r="DI46" s="62" t="s">
        <v>61</v>
      </c>
      <c r="DJ46" s="60" t="n">
        <f aca="true">VLOOKUP(OFFSET(DJ46,0,-2),Settings!$F$8:$G$27,2)</f>
        <v>0.05</v>
      </c>
      <c r="DL46" s="36"/>
      <c r="DM46" s="61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7" t="n">
        <f aca="false">DM46*DP$7</f>
        <v>0</v>
      </c>
      <c r="DO46" s="57" t="n">
        <f aca="true">DN46+OFFSET(DN46,0,-7)-CH46</f>
        <v>61.0500217391304</v>
      </c>
      <c r="DP46" s="63" t="n">
        <f aca="false">RANK(DO46,DO$11:DO$114)</f>
        <v>9</v>
      </c>
      <c r="DQ46" s="62"/>
      <c r="DR46" s="60" t="n">
        <f aca="true">VLOOKUP(OFFSET(DR46,0,-2),Settings!$F$8:$G$27,2)</f>
        <v>0.05</v>
      </c>
      <c r="DT46" s="36"/>
      <c r="DU46" s="61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7" t="n">
        <f aca="false">DU46*DX$7</f>
        <v>0</v>
      </c>
      <c r="DW46" s="57" t="n">
        <f aca="true">DV46+OFFSET(DV46,0,-7)-BJ46</f>
        <v>61.0500217391304</v>
      </c>
      <c r="DX46" s="63" t="n">
        <f aca="false">RANK(DW46,DW$11:DW$114)</f>
        <v>9</v>
      </c>
      <c r="DY46" s="62"/>
      <c r="DZ46" s="60" t="n">
        <f aca="true">VLOOKUP(OFFSET(DZ46,0,-2),Settings!$F$8:$G$27,2)</f>
        <v>0.05</v>
      </c>
      <c r="EB46" s="36"/>
      <c r="EC46" s="61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7" t="n">
        <f aca="false">EC46*EF$7</f>
        <v>0</v>
      </c>
      <c r="EE46" s="57" t="n">
        <f aca="true">ED46+OFFSET(ED46,0,-7)</f>
        <v>61.0500217391304</v>
      </c>
      <c r="EF46" s="63" t="n">
        <f aca="false">RANK(EE46,EE$11:EE$114)</f>
        <v>9</v>
      </c>
      <c r="EG46" s="62" t="str">
        <f aca="false">IF(EI46&gt;0,"+","")</f>
        <v>+</v>
      </c>
      <c r="EH46" s="60" t="n">
        <f aca="true">VLOOKUP(OFFSET(EH46,0,-2),Settings!$F$8:$G$27,2)</f>
        <v>0.05</v>
      </c>
      <c r="EI46" s="23" t="n">
        <v>4</v>
      </c>
      <c r="EJ46" s="36" t="n">
        <v>1</v>
      </c>
      <c r="EK46" s="61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7" t="n">
        <f aca="false">EK46*EN$7</f>
        <v>13.3</v>
      </c>
      <c r="EM46" s="57" t="n">
        <f aca="true">EL46+OFFSET(EL46,0,-7)-BR46</f>
        <v>50.3500217391304</v>
      </c>
      <c r="EN46" s="63" t="n">
        <f aca="false">RANK(EM46,EM$11:EM$114)</f>
        <v>10</v>
      </c>
      <c r="EO46" s="62" t="str">
        <f aca="false">IF(EQ46&gt;0,"+","")</f>
        <v/>
      </c>
      <c r="EP46" s="60" t="n">
        <f aca="true">VLOOKUP(OFFSET(EP46,0,-2),Settings!$F$8:$G$27,2)</f>
        <v>0.05</v>
      </c>
      <c r="ER46" s="36"/>
      <c r="ES46" s="61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7" t="n">
        <f aca="false">ES46*EV$7</f>
        <v>0</v>
      </c>
      <c r="EU46" s="57" t="n">
        <f aca="true">ET46+OFFSET(ET46,0,-7)-BZ46</f>
        <v>36.8500217391304</v>
      </c>
      <c r="EV46" s="63" t="n">
        <f aca="false">RANK(EU46,EU$11:EU$114)</f>
        <v>10</v>
      </c>
      <c r="EW46" s="62" t="str">
        <f aca="false">IF(EY46&gt;0,"+","")</f>
        <v/>
      </c>
      <c r="EX46" s="60" t="n">
        <f aca="true">VLOOKUP(OFFSET(EX46,0,-2),Settings!$F$8:$G$27,2)</f>
        <v>0.05</v>
      </c>
      <c r="EZ46" s="36"/>
      <c r="FA46" s="61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7" t="n">
        <f aca="false">FA46*FD$7</f>
        <v>0</v>
      </c>
      <c r="FC46" s="57" t="n">
        <f aca="true">FB46+OFFSET(FB46,0,-7)</f>
        <v>36.8500217391304</v>
      </c>
      <c r="FD46" s="63" t="n">
        <f aca="false">RANK(FC46,FC$11:FC$114)</f>
        <v>11</v>
      </c>
      <c r="FE46" s="62" t="str">
        <f aca="false">IF(FG46&gt;0,"+","")</f>
        <v/>
      </c>
      <c r="FF46" s="60" t="n">
        <f aca="true">VLOOKUP(OFFSET(FF46,0,-2),Settings!$F$8:$G$27,2)</f>
        <v>0</v>
      </c>
      <c r="FH46" s="36"/>
      <c r="FI46" s="61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7" t="n">
        <f aca="false">FI46*FL$7</f>
        <v>0</v>
      </c>
      <c r="FK46" s="57" t="n">
        <f aca="true">FJ46+OFFSET(FJ46,0,-7)</f>
        <v>36.8500217391304</v>
      </c>
      <c r="FL46" s="63" t="n">
        <f aca="false">RANK(FK46,FK$11:FK$114)</f>
        <v>12</v>
      </c>
      <c r="FM46" s="62" t="str">
        <f aca="false">IF(FO46&gt;0,"+","")</f>
        <v/>
      </c>
      <c r="FN46" s="60" t="n">
        <f aca="true">VLOOKUP(OFFSET(FN46,0,-2),Settings!$F$8:$G$27,2)</f>
        <v>0</v>
      </c>
      <c r="FP46" s="36"/>
      <c r="FQ46" s="61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7" t="n">
        <f aca="false">FQ46*FT$7</f>
        <v>0</v>
      </c>
      <c r="FS46" s="57" t="n">
        <f aca="true">FR46+OFFSET(FR46,0,-7)-CP46</f>
        <v>28.6000217391304</v>
      </c>
      <c r="FT46" s="63" t="n">
        <f aca="false">RANK(FS46,FS$11:FS$114)</f>
        <v>15</v>
      </c>
      <c r="FU46" s="62" t="str">
        <f aca="false">IF(FW46&gt;0,"+","")</f>
        <v/>
      </c>
      <c r="FV46" s="60" t="n">
        <f aca="true">VLOOKUP(OFFSET(FV46,0,-2),Settings!$F$8:$G$27,2)</f>
        <v>0</v>
      </c>
      <c r="FX46" s="36"/>
      <c r="FY46" s="61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7" t="n">
        <f aca="false">FY46*GB$7</f>
        <v>0</v>
      </c>
      <c r="GA46" s="57" t="n">
        <f aca="true">FZ46+OFFSET(FZ46,0,-7)-CX46</f>
        <v>28.6000217391304</v>
      </c>
      <c r="GB46" s="83" t="n">
        <f aca="false">RANK(GA46,GA$11:GA$114)</f>
        <v>16</v>
      </c>
    </row>
    <row r="47" customFormat="false" ht="11.25" hidden="false" customHeight="false" outlineLevel="0" collapsed="false">
      <c r="A47" s="22" t="s">
        <v>94</v>
      </c>
      <c r="B47" s="56"/>
      <c r="D47" s="36"/>
      <c r="E47" s="61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7" t="n">
        <f aca="false">E47*H$7</f>
        <v>0</v>
      </c>
      <c r="G47" s="57" t="n">
        <f aca="false">F47+0.001/ROW(F47)</f>
        <v>2.12765957446809E-005</v>
      </c>
      <c r="H47" s="63" t="n">
        <f aca="false">RANK(G47,G$11:G$114)</f>
        <v>41</v>
      </c>
      <c r="I47" s="62" t="str">
        <f aca="false">IF(K47&gt;0,"+","")</f>
        <v/>
      </c>
      <c r="J47" s="60" t="n">
        <f aca="true">VLOOKUP(OFFSET(J47,0,-2),Settings!$F$8:$G$27,2)</f>
        <v>0</v>
      </c>
      <c r="L47" s="36"/>
      <c r="M47" s="61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7" t="n">
        <f aca="false">M47*P$7</f>
        <v>0</v>
      </c>
      <c r="O47" s="57" t="n">
        <f aca="true">N47+OFFSET(N47,0,-7)</f>
        <v>2.12765957446809E-005</v>
      </c>
      <c r="P47" s="63" t="n">
        <f aca="false">RANK(O47,O$11:O$114)</f>
        <v>47</v>
      </c>
      <c r="Q47" s="62" t="str">
        <f aca="false">IF(S47&gt;0,"+","")</f>
        <v/>
      </c>
      <c r="R47" s="60" t="n">
        <f aca="true">VLOOKUP(OFFSET(R47,0,-2),Settings!$F$8:$G$27,2)</f>
        <v>0</v>
      </c>
      <c r="T47" s="36"/>
      <c r="U47" s="61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7" t="n">
        <f aca="false">U47*X$7</f>
        <v>0</v>
      </c>
      <c r="W47" s="57" t="n">
        <f aca="true">V47+OFFSET(V47,0,-7)</f>
        <v>2.12765957446809E-005</v>
      </c>
      <c r="X47" s="63" t="n">
        <f aca="false">RANK(W47,W$11:W$114)</f>
        <v>53</v>
      </c>
      <c r="Y47" s="62" t="str">
        <f aca="false">IF(AA47&gt;0,"+","")</f>
        <v/>
      </c>
      <c r="Z47" s="60" t="n">
        <f aca="true">VLOOKUP(OFFSET(Z47,0,-2),Settings!$F$8:$G$27,2)</f>
        <v>0</v>
      </c>
      <c r="AB47" s="36"/>
      <c r="AC47" s="61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7" t="n">
        <f aca="false">AC47*AF$7</f>
        <v>0</v>
      </c>
      <c r="AE47" s="57" t="n">
        <f aca="true">AD47+OFFSET(AD47,0,-7)</f>
        <v>2.12765957446809E-005</v>
      </c>
      <c r="AF47" s="58" t="n">
        <f aca="false">RANK(AE47,AE$11:AE$114)</f>
        <v>54</v>
      </c>
      <c r="AG47" s="59" t="str">
        <f aca="false">IF(AI47&gt;0,"+","")</f>
        <v/>
      </c>
      <c r="AH47" s="60" t="n">
        <f aca="true">VLOOKUP(OFFSET(AH47,0,-2),Settings!$F$8:$G$27,2)</f>
        <v>0</v>
      </c>
      <c r="AJ47" s="36"/>
      <c r="AK47" s="61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7" t="n">
        <f aca="false">AK47*AN$7</f>
        <v>0</v>
      </c>
      <c r="AM47" s="57" t="n">
        <f aca="true">AL47+OFFSET(AL47,0,-7)</f>
        <v>2.12765957446809E-005</v>
      </c>
      <c r="AN47" s="63" t="n">
        <f aca="false">RANK(AM47,AM$11:AM$114)</f>
        <v>54</v>
      </c>
      <c r="AO47" s="62" t="str">
        <f aca="false">IF(AQ47&gt;0,"+","")</f>
        <v/>
      </c>
      <c r="AP47" s="60" t="n">
        <f aca="true">VLOOKUP(OFFSET(AP47,0,-2),Settings!$F$8:$G$27,2)</f>
        <v>0</v>
      </c>
      <c r="AR47" s="36"/>
      <c r="AS47" s="61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7" t="n">
        <f aca="false">AS47*AV$7</f>
        <v>0</v>
      </c>
      <c r="AU47" s="57" t="n">
        <f aca="true">AT47+OFFSET(AT47,0,-7)</f>
        <v>2.12765957446809E-005</v>
      </c>
      <c r="AV47" s="63" t="n">
        <f aca="false">RANK(AU47,AU$11:AU$114)</f>
        <v>58</v>
      </c>
      <c r="AW47" s="62" t="str">
        <f aca="false">IF(AY47&gt;0,"+","")</f>
        <v/>
      </c>
      <c r="AX47" s="60" t="n">
        <f aca="true">VLOOKUP(OFFSET(AX47,0,-2),Settings!$F$8:$G$27,2)</f>
        <v>0</v>
      </c>
      <c r="AZ47" s="36"/>
      <c r="BA47" s="61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7" t="n">
        <f aca="false">BA47*BD$7</f>
        <v>0</v>
      </c>
      <c r="BC47" s="57" t="n">
        <f aca="true">BB47+OFFSET(BB47,0,-7)</f>
        <v>2.12765957446809E-005</v>
      </c>
      <c r="BD47" s="63" t="n">
        <f aca="false">RANK(BC47,BC$11:BC$114)</f>
        <v>62</v>
      </c>
      <c r="BE47" s="62" t="str">
        <f aca="false">IF(BG47&gt;0,"+","")</f>
        <v/>
      </c>
      <c r="BF47" s="60" t="n">
        <f aca="true">VLOOKUP(OFFSET(BF47,0,-2),Settings!$F$8:$G$27,2)</f>
        <v>0</v>
      </c>
      <c r="BH47" s="36"/>
      <c r="BI47" s="61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7" t="n">
        <f aca="false">BI47*BL$7</f>
        <v>0</v>
      </c>
      <c r="BK47" s="57" t="n">
        <f aca="true">BJ47+OFFSET(BJ47,0,-7)</f>
        <v>2.12765957446809E-005</v>
      </c>
      <c r="BL47" s="63" t="n">
        <f aca="false">RANK(BK47,BK$11:BK$114)</f>
        <v>62</v>
      </c>
      <c r="BM47" s="62" t="str">
        <f aca="false">IF(BO47&gt;0,"+","")</f>
        <v/>
      </c>
      <c r="BN47" s="60" t="n">
        <f aca="true">VLOOKUP(OFFSET(BN47,0,-2),Settings!$F$8:$G$27,2)</f>
        <v>0</v>
      </c>
      <c r="BP47" s="36"/>
      <c r="BQ47" s="61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7" t="n">
        <f aca="false">BQ47*BT$7</f>
        <v>0</v>
      </c>
      <c r="BS47" s="57" t="n">
        <f aca="true">BR47+OFFSET(BR47,0,-7)</f>
        <v>2.12765957446809E-005</v>
      </c>
      <c r="BT47" s="63" t="n">
        <f aca="false">RANK(BS47,BS$11:BS$114)</f>
        <v>71</v>
      </c>
      <c r="BU47" s="62" t="str">
        <f aca="false">IF(BW47&gt;0,"+","")</f>
        <v/>
      </c>
      <c r="BV47" s="60" t="n">
        <f aca="true">VLOOKUP(OFFSET(BV47,0,-2),Settings!$F$8:$G$27,2)</f>
        <v>0</v>
      </c>
      <c r="BX47" s="36"/>
      <c r="BY47" s="61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7" t="n">
        <f aca="false">BY47*CB$7</f>
        <v>0</v>
      </c>
      <c r="CA47" s="57" t="n">
        <f aca="true">BZ47+OFFSET(BZ47,0,-7)-F47</f>
        <v>2.12765957446809E-005</v>
      </c>
      <c r="CB47" s="63" t="n">
        <f aca="false">RANK(CA47,CA$11:CA$114)</f>
        <v>73</v>
      </c>
      <c r="CC47" s="62" t="str">
        <f aca="false">IF(CE47&gt;0,"+","")</f>
        <v/>
      </c>
      <c r="CD47" s="60" t="n">
        <f aca="true">VLOOKUP(OFFSET(CD47,0,-2),Settings!$F$8:$G$27,2)</f>
        <v>0</v>
      </c>
      <c r="CF47" s="36"/>
      <c r="CG47" s="61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7" t="n">
        <f aca="false">CG47*CJ$7</f>
        <v>0</v>
      </c>
      <c r="CI47" s="57" t="n">
        <f aca="true">CH47+OFFSET(CH47,0,-7)-N47</f>
        <v>2.12765957446809E-005</v>
      </c>
      <c r="CJ47" s="63" t="n">
        <f aca="false">RANK(CI47,CI$11:CI$114)</f>
        <v>71</v>
      </c>
      <c r="CK47" s="62" t="str">
        <f aca="false">IF(CM47&gt;0,"+","")</f>
        <v/>
      </c>
      <c r="CL47" s="60" t="n">
        <f aca="true">VLOOKUP(OFFSET(CL47,0,-2),Settings!$F$8:$G$27,2)</f>
        <v>0</v>
      </c>
      <c r="CN47" s="36"/>
      <c r="CO47" s="61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7" t="n">
        <f aca="false">CO47*CR$7</f>
        <v>0</v>
      </c>
      <c r="CQ47" s="57" t="n">
        <f aca="true">CP47+OFFSET(CP47,0,-7)-V47-AD47</f>
        <v>2.12765957446809E-005</v>
      </c>
      <c r="CR47" s="63" t="n">
        <f aca="false">RANK(CQ47,CQ$11:CQ$114)</f>
        <v>69</v>
      </c>
      <c r="CS47" s="62" t="str">
        <f aca="false">IF(CU47&gt;0,"+","")</f>
        <v/>
      </c>
      <c r="CT47" s="60" t="n">
        <f aca="true">VLOOKUP(OFFSET(CT47,0,-2),Settings!$F$8:$G$27,2)</f>
        <v>0</v>
      </c>
      <c r="CV47" s="36"/>
      <c r="CW47" s="61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7" t="n">
        <f aca="false">CW47*CZ$7</f>
        <v>0</v>
      </c>
      <c r="CY47" s="57" t="n">
        <f aca="true">CX47+OFFSET(CX47,0,-7)</f>
        <v>2.12765957446809E-005</v>
      </c>
      <c r="CZ47" s="81" t="n">
        <f aca="false">RANK(CY47,CY$11:CY$114)</f>
        <v>69</v>
      </c>
      <c r="DA47" s="82" t="str">
        <f aca="false">IF(DC47&gt;0,"+","")</f>
        <v/>
      </c>
      <c r="DB47" s="60" t="n">
        <f aca="true">VLOOKUP(OFFSET(DB47,0,-2),Settings!$F$8:$G$27,2)</f>
        <v>0</v>
      </c>
      <c r="DD47" s="36"/>
      <c r="DE47" s="61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7" t="n">
        <f aca="false">DE47*DH$7</f>
        <v>0</v>
      </c>
      <c r="DG47" s="57" t="n">
        <f aca="true">DF47+OFFSET(DF47,0,-7)-AL47-AT47-BB47</f>
        <v>2.12765957446809E-005</v>
      </c>
      <c r="DH47" s="63" t="n">
        <f aca="false">RANK(DG47,DG$11:DG$114)</f>
        <v>65</v>
      </c>
      <c r="DI47" s="62" t="str">
        <f aca="false">IF(DK47&gt;0,"+","")</f>
        <v/>
      </c>
      <c r="DJ47" s="60" t="n">
        <f aca="true">VLOOKUP(OFFSET(DJ47,0,-2),Settings!$F$8:$G$27,2)</f>
        <v>0</v>
      </c>
      <c r="DL47" s="36"/>
      <c r="DM47" s="61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7" t="n">
        <f aca="false">DM47*DP$7</f>
        <v>0</v>
      </c>
      <c r="DO47" s="57" t="n">
        <f aca="true">DN47+OFFSET(DN47,0,-7)-CH47</f>
        <v>2.12765957446809E-005</v>
      </c>
      <c r="DP47" s="63" t="n">
        <f aca="false">RANK(DO47,DO$11:DO$114)</f>
        <v>66</v>
      </c>
      <c r="DQ47" s="62" t="str">
        <f aca="false">IF(DS47&gt;0,"+","")</f>
        <v/>
      </c>
      <c r="DR47" s="60" t="n">
        <f aca="true">VLOOKUP(OFFSET(DR47,0,-2),Settings!$F$8:$G$27,2)</f>
        <v>0</v>
      </c>
      <c r="DT47" s="36"/>
      <c r="DU47" s="61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7" t="n">
        <f aca="false">DU47*DX$7</f>
        <v>0</v>
      </c>
      <c r="DW47" s="57" t="n">
        <f aca="true">DV47+OFFSET(DV47,0,-7)-BJ47</f>
        <v>2.12765957446809E-005</v>
      </c>
      <c r="DX47" s="63" t="n">
        <f aca="false">RANK(DW47,DW$11:DW$114)</f>
        <v>64</v>
      </c>
      <c r="DY47" s="62" t="str">
        <f aca="false">IF(EA47&gt;0,"+","")</f>
        <v/>
      </c>
      <c r="DZ47" s="60" t="n">
        <f aca="true">VLOOKUP(OFFSET(DZ47,0,-2),Settings!$F$8:$G$27,2)</f>
        <v>0</v>
      </c>
      <c r="EB47" s="36"/>
      <c r="EC47" s="61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7" t="n">
        <f aca="false">EC47*EF$7</f>
        <v>0</v>
      </c>
      <c r="EE47" s="57" t="n">
        <f aca="true">ED47+OFFSET(ED47,0,-7)</f>
        <v>2.12765957446809E-005</v>
      </c>
      <c r="EF47" s="63" t="n">
        <f aca="false">RANK(EE47,EE$11:EE$114)</f>
        <v>65</v>
      </c>
      <c r="EG47" s="62" t="str">
        <f aca="false">IF(EI47&gt;0,"+","")</f>
        <v/>
      </c>
      <c r="EH47" s="60" t="n">
        <f aca="true">VLOOKUP(OFFSET(EH47,0,-2),Settings!$F$8:$G$27,2)</f>
        <v>0</v>
      </c>
      <c r="EJ47" s="36"/>
      <c r="EK47" s="61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7" t="n">
        <f aca="false">EK47*EN$7</f>
        <v>0</v>
      </c>
      <c r="EM47" s="57" t="n">
        <f aca="true">EL47+OFFSET(EL47,0,-7)-BR47</f>
        <v>2.12765957446809E-005</v>
      </c>
      <c r="EN47" s="63" t="n">
        <f aca="false">RANK(EM47,EM$11:EM$114)</f>
        <v>68</v>
      </c>
      <c r="EO47" s="62" t="str">
        <f aca="false">IF(EQ47&gt;0,"+","")</f>
        <v/>
      </c>
      <c r="EP47" s="60" t="n">
        <f aca="true">VLOOKUP(OFFSET(EP47,0,-2),Settings!$F$8:$G$27,2)</f>
        <v>0</v>
      </c>
      <c r="ER47" s="36"/>
      <c r="ES47" s="61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7" t="n">
        <f aca="false">ES47*EV$7</f>
        <v>0</v>
      </c>
      <c r="EU47" s="57" t="n">
        <f aca="true">ET47+OFFSET(ET47,0,-7)-BZ47</f>
        <v>2.12765957446809E-005</v>
      </c>
      <c r="EV47" s="63" t="n">
        <f aca="false">RANK(EU47,EU$11:EU$114)</f>
        <v>68</v>
      </c>
      <c r="EW47" s="62" t="str">
        <f aca="false">IF(EY47&gt;0,"+","")</f>
        <v/>
      </c>
      <c r="EX47" s="60" t="n">
        <f aca="true">VLOOKUP(OFFSET(EX47,0,-2),Settings!$F$8:$G$27,2)</f>
        <v>0</v>
      </c>
      <c r="EZ47" s="36"/>
      <c r="FA47" s="61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7" t="n">
        <f aca="false">FA47*FD$7</f>
        <v>0</v>
      </c>
      <c r="FC47" s="57" t="n">
        <f aca="true">FB47+OFFSET(FB47,0,-7)</f>
        <v>2.12765957446809E-005</v>
      </c>
      <c r="FD47" s="63" t="n">
        <f aca="false">RANK(FC47,FC$11:FC$114)</f>
        <v>68</v>
      </c>
      <c r="FE47" s="62" t="str">
        <f aca="false">IF(FG47&gt;0,"+","")</f>
        <v/>
      </c>
      <c r="FF47" s="60" t="n">
        <f aca="true">VLOOKUP(OFFSET(FF47,0,-2),Settings!$F$8:$G$27,2)</f>
        <v>0</v>
      </c>
      <c r="FH47" s="36"/>
      <c r="FI47" s="61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7" t="n">
        <f aca="false">FI47*FL$7</f>
        <v>0</v>
      </c>
      <c r="FK47" s="57" t="n">
        <f aca="true">FJ47+OFFSET(FJ47,0,-7)</f>
        <v>2.12765957446809E-005</v>
      </c>
      <c r="FL47" s="63" t="n">
        <f aca="false">RANK(FK47,FK$11:FK$114)</f>
        <v>68</v>
      </c>
      <c r="FM47" s="62" t="str">
        <f aca="false">IF(FO47&gt;0,"+","")</f>
        <v/>
      </c>
      <c r="FN47" s="60" t="n">
        <f aca="true">VLOOKUP(OFFSET(FN47,0,-2),Settings!$F$8:$G$27,2)</f>
        <v>0</v>
      </c>
      <c r="FP47" s="36"/>
      <c r="FQ47" s="61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7" t="n">
        <f aca="false">FQ47*FT$7</f>
        <v>0</v>
      </c>
      <c r="FS47" s="57" t="n">
        <f aca="true">FR47+OFFSET(FR47,0,-7)-CP47</f>
        <v>2.12765957446809E-005</v>
      </c>
      <c r="FT47" s="63" t="n">
        <f aca="false">RANK(FS47,FS$11:FS$114)</f>
        <v>69</v>
      </c>
      <c r="FU47" s="62" t="str">
        <f aca="false">IF(FW47&gt;0,"+","")</f>
        <v/>
      </c>
      <c r="FV47" s="60" t="n">
        <f aca="true">VLOOKUP(OFFSET(FV47,0,-2),Settings!$F$8:$G$27,2)</f>
        <v>0</v>
      </c>
      <c r="FX47" s="36"/>
      <c r="FY47" s="61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7" t="n">
        <f aca="false">FY47*GB$7</f>
        <v>0</v>
      </c>
      <c r="GA47" s="57" t="n">
        <f aca="true">FZ47+OFFSET(FZ47,0,-7)-CX47</f>
        <v>2.12765957446809E-005</v>
      </c>
      <c r="GB47" s="83" t="n">
        <f aca="false">RANK(GA47,GA$11:GA$114)</f>
        <v>70</v>
      </c>
    </row>
    <row r="48" customFormat="false" ht="11.25" hidden="false" customHeight="false" outlineLevel="0" collapsed="false">
      <c r="A48" s="56" t="s">
        <v>95</v>
      </c>
      <c r="B48" s="56"/>
      <c r="D48" s="36"/>
      <c r="E48" s="61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7" t="n">
        <f aca="false">E48*H$7</f>
        <v>0</v>
      </c>
      <c r="G48" s="57" t="n">
        <f aca="false">F48+0.001/ROW(F48)</f>
        <v>2.08333333333333E-005</v>
      </c>
      <c r="H48" s="63" t="n">
        <f aca="false">RANK(G48,G$11:G$114)</f>
        <v>42</v>
      </c>
      <c r="I48" s="62" t="str">
        <f aca="false">IF(K48&gt;0,"+","")</f>
        <v/>
      </c>
      <c r="J48" s="60" t="n">
        <f aca="true">VLOOKUP(OFFSET(J48,0,-2),Settings!$F$8:$G$27,2)</f>
        <v>0</v>
      </c>
      <c r="L48" s="36"/>
      <c r="M48" s="61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7" t="n">
        <f aca="false">M48*P$7</f>
        <v>0</v>
      </c>
      <c r="O48" s="57" t="n">
        <f aca="true">N48+OFFSET(N48,0,-7)</f>
        <v>2.08333333333333E-005</v>
      </c>
      <c r="P48" s="63" t="n">
        <f aca="false">RANK(O48,O$11:O$114)</f>
        <v>48</v>
      </c>
      <c r="Q48" s="62" t="str">
        <f aca="false">IF(S48&gt;0,"+","")</f>
        <v/>
      </c>
      <c r="R48" s="60" t="n">
        <f aca="true">VLOOKUP(OFFSET(R48,0,-2),Settings!$F$8:$G$27,2)</f>
        <v>0</v>
      </c>
      <c r="T48" s="36"/>
      <c r="U48" s="61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7" t="n">
        <f aca="false">U48*X$7</f>
        <v>0</v>
      </c>
      <c r="W48" s="57" t="n">
        <f aca="true">V48+OFFSET(V48,0,-7)</f>
        <v>2.08333333333333E-005</v>
      </c>
      <c r="X48" s="63" t="n">
        <f aca="false">RANK(W48,W$11:W$114)</f>
        <v>54</v>
      </c>
      <c r="Y48" s="62" t="str">
        <f aca="false">IF(AA48&gt;0,"+","")</f>
        <v/>
      </c>
      <c r="Z48" s="60" t="n">
        <f aca="true">VLOOKUP(OFFSET(Z48,0,-2),Settings!$F$8:$G$27,2)</f>
        <v>0</v>
      </c>
      <c r="AB48" s="36"/>
      <c r="AC48" s="61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7" t="n">
        <f aca="false">AC48*AF$7</f>
        <v>0</v>
      </c>
      <c r="AE48" s="57" t="n">
        <f aca="true">AD48+OFFSET(AD48,0,-7)</f>
        <v>2.08333333333333E-005</v>
      </c>
      <c r="AF48" s="58" t="n">
        <f aca="false">RANK(AE48,AE$11:AE$114)</f>
        <v>55</v>
      </c>
      <c r="AG48" s="59" t="str">
        <f aca="false">IF(AI48&gt;0,"+","")</f>
        <v/>
      </c>
      <c r="AH48" s="60" t="n">
        <f aca="true">VLOOKUP(OFFSET(AH48,0,-2),Settings!$F$8:$G$27,2)</f>
        <v>0</v>
      </c>
      <c r="AJ48" s="36"/>
      <c r="AK48" s="61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7" t="n">
        <f aca="false">AK48*AN$7</f>
        <v>0</v>
      </c>
      <c r="AM48" s="57" t="n">
        <f aca="true">AL48+OFFSET(AL48,0,-7)</f>
        <v>2.08333333333333E-005</v>
      </c>
      <c r="AN48" s="63" t="n">
        <f aca="false">RANK(AM48,AM$11:AM$114)</f>
        <v>55</v>
      </c>
      <c r="AO48" s="62" t="str">
        <f aca="false">IF(AQ48&gt;0,"+","")</f>
        <v/>
      </c>
      <c r="AP48" s="60" t="n">
        <f aca="true">VLOOKUP(OFFSET(AP48,0,-2),Settings!$F$8:$G$27,2)</f>
        <v>0</v>
      </c>
      <c r="AR48" s="36"/>
      <c r="AS48" s="61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7" t="n">
        <f aca="false">AS48*AV$7</f>
        <v>0</v>
      </c>
      <c r="AU48" s="57" t="n">
        <f aca="true">AT48+OFFSET(AT48,0,-7)</f>
        <v>2.08333333333333E-005</v>
      </c>
      <c r="AV48" s="63" t="n">
        <f aca="false">RANK(AU48,AU$11:AU$114)</f>
        <v>59</v>
      </c>
      <c r="AW48" s="62" t="str">
        <f aca="false">IF(AY48&gt;0,"+","")</f>
        <v/>
      </c>
      <c r="AX48" s="60" t="n">
        <f aca="true">VLOOKUP(OFFSET(AX48,0,-2),Settings!$F$8:$G$27,2)</f>
        <v>0</v>
      </c>
      <c r="AZ48" s="36"/>
      <c r="BA48" s="61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7" t="n">
        <f aca="false">BA48*BD$7</f>
        <v>0</v>
      </c>
      <c r="BC48" s="57" t="n">
        <f aca="true">BB48+OFFSET(BB48,0,-7)</f>
        <v>2.08333333333333E-005</v>
      </c>
      <c r="BD48" s="63" t="n">
        <f aca="false">RANK(BC48,BC$11:BC$114)</f>
        <v>63</v>
      </c>
      <c r="BE48" s="62" t="str">
        <f aca="false">IF(BG48&gt;0,"+","")</f>
        <v/>
      </c>
      <c r="BF48" s="60" t="n">
        <f aca="true">VLOOKUP(OFFSET(BF48,0,-2),Settings!$F$8:$G$27,2)</f>
        <v>0</v>
      </c>
      <c r="BH48" s="36"/>
      <c r="BI48" s="61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7" t="n">
        <f aca="false">BI48*BL$7</f>
        <v>0</v>
      </c>
      <c r="BK48" s="57" t="n">
        <f aca="true">BJ48+OFFSET(BJ48,0,-7)</f>
        <v>2.08333333333333E-005</v>
      </c>
      <c r="BL48" s="63" t="n">
        <f aca="false">RANK(BK48,BK$11:BK$114)</f>
        <v>63</v>
      </c>
      <c r="BM48" s="62" t="str">
        <f aca="false">IF(BO48&gt;0,"+","")</f>
        <v/>
      </c>
      <c r="BN48" s="60" t="n">
        <f aca="true">VLOOKUP(OFFSET(BN48,0,-2),Settings!$F$8:$G$27,2)</f>
        <v>0</v>
      </c>
      <c r="BP48" s="36"/>
      <c r="BQ48" s="61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7" t="n">
        <f aca="false">BQ48*BT$7</f>
        <v>0</v>
      </c>
      <c r="BS48" s="57" t="n">
        <f aca="true">BR48+OFFSET(BR48,0,-7)</f>
        <v>2.08333333333333E-005</v>
      </c>
      <c r="BT48" s="63" t="n">
        <f aca="false">RANK(BS48,BS$11:BS$114)</f>
        <v>72</v>
      </c>
      <c r="BU48" s="62" t="str">
        <f aca="false">IF(BW48&gt;0,"+","")</f>
        <v/>
      </c>
      <c r="BV48" s="60" t="n">
        <f aca="true">VLOOKUP(OFFSET(BV48,0,-2),Settings!$F$8:$G$27,2)</f>
        <v>0</v>
      </c>
      <c r="BX48" s="36"/>
      <c r="BY48" s="61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7" t="n">
        <f aca="false">BY48*CB$7</f>
        <v>0</v>
      </c>
      <c r="CA48" s="57" t="n">
        <f aca="true">BZ48+OFFSET(BZ48,0,-7)-F48</f>
        <v>2.08333333333333E-005</v>
      </c>
      <c r="CB48" s="63" t="n">
        <f aca="false">RANK(CA48,CA$11:CA$114)</f>
        <v>74</v>
      </c>
      <c r="CC48" s="62" t="str">
        <f aca="false">IF(CE48&gt;0,"+","")</f>
        <v/>
      </c>
      <c r="CD48" s="60" t="n">
        <f aca="true">VLOOKUP(OFFSET(CD48,0,-2),Settings!$F$8:$G$27,2)</f>
        <v>0</v>
      </c>
      <c r="CF48" s="36"/>
      <c r="CG48" s="61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7" t="n">
        <f aca="false">CG48*CJ$7</f>
        <v>0</v>
      </c>
      <c r="CI48" s="57" t="n">
        <f aca="true">CH48+OFFSET(CH48,0,-7)-N48</f>
        <v>2.08333333333333E-005</v>
      </c>
      <c r="CJ48" s="63" t="n">
        <f aca="false">RANK(CI48,CI$11:CI$114)</f>
        <v>72</v>
      </c>
      <c r="CK48" s="62" t="str">
        <f aca="false">IF(CM48&gt;0,"+","")</f>
        <v/>
      </c>
      <c r="CL48" s="60" t="n">
        <f aca="true">VLOOKUP(OFFSET(CL48,0,-2),Settings!$F$8:$G$27,2)</f>
        <v>0</v>
      </c>
      <c r="CN48" s="36"/>
      <c r="CO48" s="61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7" t="n">
        <f aca="false">CO48*CR$7</f>
        <v>0</v>
      </c>
      <c r="CQ48" s="57" t="n">
        <f aca="true">CP48+OFFSET(CP48,0,-7)-V48-AD48</f>
        <v>2.08333333333333E-005</v>
      </c>
      <c r="CR48" s="63" t="n">
        <f aca="false">RANK(CQ48,CQ$11:CQ$114)</f>
        <v>70</v>
      </c>
      <c r="CS48" s="62" t="str">
        <f aca="false">IF(CU48&gt;0,"+","")</f>
        <v/>
      </c>
      <c r="CT48" s="60" t="n">
        <f aca="true">VLOOKUP(OFFSET(CT48,0,-2),Settings!$F$8:$G$27,2)</f>
        <v>0</v>
      </c>
      <c r="CV48" s="36"/>
      <c r="CW48" s="61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7" t="n">
        <f aca="false">CW48*CZ$7</f>
        <v>0</v>
      </c>
      <c r="CY48" s="57" t="n">
        <f aca="true">CX48+OFFSET(CX48,0,-7)</f>
        <v>2.08333333333333E-005</v>
      </c>
      <c r="CZ48" s="81" t="n">
        <f aca="false">RANK(CY48,CY$11:CY$114)</f>
        <v>70</v>
      </c>
      <c r="DA48" s="82" t="str">
        <f aca="false">IF(DC48&gt;0,"+","")</f>
        <v/>
      </c>
      <c r="DB48" s="60" t="n">
        <f aca="true">VLOOKUP(OFFSET(DB48,0,-2),Settings!$F$8:$G$27,2)</f>
        <v>0</v>
      </c>
      <c r="DD48" s="36"/>
      <c r="DE48" s="61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7" t="n">
        <f aca="false">DE48*DH$7</f>
        <v>0</v>
      </c>
      <c r="DG48" s="57" t="n">
        <f aca="true">DF48+OFFSET(DF48,0,-7)-AL48-AT48-BB48</f>
        <v>2.08333333333333E-005</v>
      </c>
      <c r="DH48" s="63" t="n">
        <f aca="false">RANK(DG48,DG$11:DG$114)</f>
        <v>66</v>
      </c>
      <c r="DI48" s="62" t="str">
        <f aca="false">IF(DK48&gt;0,"+","")</f>
        <v/>
      </c>
      <c r="DJ48" s="60" t="n">
        <f aca="true">VLOOKUP(OFFSET(DJ48,0,-2),Settings!$F$8:$G$27,2)</f>
        <v>0</v>
      </c>
      <c r="DL48" s="36"/>
      <c r="DM48" s="61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7" t="n">
        <f aca="false">DM48*DP$7</f>
        <v>0</v>
      </c>
      <c r="DO48" s="57" t="n">
        <f aca="true">DN48+OFFSET(DN48,0,-7)-CH48</f>
        <v>2.08333333333333E-005</v>
      </c>
      <c r="DP48" s="63" t="n">
        <f aca="false">RANK(DO48,DO$11:DO$114)</f>
        <v>67</v>
      </c>
      <c r="DQ48" s="62" t="str">
        <f aca="false">IF(DS48&gt;0,"+","")</f>
        <v/>
      </c>
      <c r="DR48" s="60" t="n">
        <f aca="true">VLOOKUP(OFFSET(DR48,0,-2),Settings!$F$8:$G$27,2)</f>
        <v>0</v>
      </c>
      <c r="DT48" s="36"/>
      <c r="DU48" s="61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7" t="n">
        <f aca="false">DU48*DX$7</f>
        <v>0</v>
      </c>
      <c r="DW48" s="57" t="n">
        <f aca="true">DV48+OFFSET(DV48,0,-7)-BJ48</f>
        <v>2.08333333333333E-005</v>
      </c>
      <c r="DX48" s="63" t="n">
        <f aca="false">RANK(DW48,DW$11:DW$114)</f>
        <v>65</v>
      </c>
      <c r="DY48" s="62" t="str">
        <f aca="false">IF(EA48&gt;0,"+","")</f>
        <v/>
      </c>
      <c r="DZ48" s="60" t="n">
        <f aca="true">VLOOKUP(OFFSET(DZ48,0,-2),Settings!$F$8:$G$27,2)</f>
        <v>0</v>
      </c>
      <c r="EB48" s="36"/>
      <c r="EC48" s="61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7" t="n">
        <f aca="false">EC48*EF$7</f>
        <v>0</v>
      </c>
      <c r="EE48" s="57" t="n">
        <f aca="true">ED48+OFFSET(ED48,0,-7)</f>
        <v>2.08333333333333E-005</v>
      </c>
      <c r="EF48" s="63" t="n">
        <f aca="false">RANK(EE48,EE$11:EE$114)</f>
        <v>66</v>
      </c>
      <c r="EG48" s="62" t="str">
        <f aca="false">IF(EI48&gt;0,"+","")</f>
        <v/>
      </c>
      <c r="EH48" s="60" t="n">
        <f aca="true">VLOOKUP(OFFSET(EH48,0,-2),Settings!$F$8:$G$27,2)</f>
        <v>0</v>
      </c>
      <c r="EJ48" s="36"/>
      <c r="EK48" s="61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7" t="n">
        <f aca="false">EK48*EN$7</f>
        <v>0</v>
      </c>
      <c r="EM48" s="57" t="n">
        <f aca="true">EL48+OFFSET(EL48,0,-7)-BR48</f>
        <v>2.08333333333333E-005</v>
      </c>
      <c r="EN48" s="63" t="n">
        <f aca="false">RANK(EM48,EM$11:EM$114)</f>
        <v>69</v>
      </c>
      <c r="EO48" s="62" t="str">
        <f aca="false">IF(EQ48&gt;0,"+","")</f>
        <v/>
      </c>
      <c r="EP48" s="60" t="n">
        <f aca="true">VLOOKUP(OFFSET(EP48,0,-2),Settings!$F$8:$G$27,2)</f>
        <v>0</v>
      </c>
      <c r="ER48" s="36"/>
      <c r="ES48" s="61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7" t="n">
        <f aca="false">ES48*EV$7</f>
        <v>0</v>
      </c>
      <c r="EU48" s="57" t="n">
        <f aca="true">ET48+OFFSET(ET48,0,-7)-BZ48</f>
        <v>2.08333333333333E-005</v>
      </c>
      <c r="EV48" s="63" t="n">
        <f aca="false">RANK(EU48,EU$11:EU$114)</f>
        <v>69</v>
      </c>
      <c r="EW48" s="62" t="str">
        <f aca="false">IF(EY48&gt;0,"+","")</f>
        <v/>
      </c>
      <c r="EX48" s="60" t="n">
        <f aca="true">VLOOKUP(OFFSET(EX48,0,-2),Settings!$F$8:$G$27,2)</f>
        <v>0</v>
      </c>
      <c r="EZ48" s="36"/>
      <c r="FA48" s="61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7" t="n">
        <f aca="false">FA48*FD$7</f>
        <v>0</v>
      </c>
      <c r="FC48" s="57" t="n">
        <f aca="true">FB48+OFFSET(FB48,0,-7)</f>
        <v>2.08333333333333E-005</v>
      </c>
      <c r="FD48" s="63" t="n">
        <f aca="false">RANK(FC48,FC$11:FC$114)</f>
        <v>69</v>
      </c>
      <c r="FE48" s="62" t="str">
        <f aca="false">IF(FG48&gt;0,"+","")</f>
        <v/>
      </c>
      <c r="FF48" s="60" t="n">
        <f aca="true">VLOOKUP(OFFSET(FF48,0,-2),Settings!$F$8:$G$27,2)</f>
        <v>0</v>
      </c>
      <c r="FH48" s="36"/>
      <c r="FI48" s="61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7" t="n">
        <f aca="false">FI48*FL$7</f>
        <v>0</v>
      </c>
      <c r="FK48" s="57" t="n">
        <f aca="true">FJ48+OFFSET(FJ48,0,-7)</f>
        <v>2.08333333333333E-005</v>
      </c>
      <c r="FL48" s="63" t="n">
        <f aca="false">RANK(FK48,FK$11:FK$114)</f>
        <v>69</v>
      </c>
      <c r="FM48" s="62" t="str">
        <f aca="false">IF(FO48&gt;0,"+","")</f>
        <v>+</v>
      </c>
      <c r="FN48" s="60" t="n">
        <f aca="true">VLOOKUP(OFFSET(FN48,0,-2),Settings!$F$8:$G$27,2)</f>
        <v>0</v>
      </c>
      <c r="FO48" s="23" t="n">
        <v>9</v>
      </c>
      <c r="FP48" s="36" t="n">
        <v>1</v>
      </c>
      <c r="FQ48" s="61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7" t="n">
        <f aca="false">FQ48*FT$7</f>
        <v>12.35</v>
      </c>
      <c r="FS48" s="57" t="n">
        <f aca="true">FR48+OFFSET(FR48,0,-7)-CP48</f>
        <v>12.3500208333333</v>
      </c>
      <c r="FT48" s="63" t="n">
        <f aca="false">RANK(FS48,FS$11:FS$114)</f>
        <v>25</v>
      </c>
      <c r="FU48" s="62" t="str">
        <f aca="false">IF(FW48&gt;0,"+","")</f>
        <v/>
      </c>
      <c r="FV48" s="60" t="n">
        <f aca="true">VLOOKUP(OFFSET(FV48,0,-2),Settings!$F$8:$G$27,2)</f>
        <v>0</v>
      </c>
      <c r="FX48" s="36"/>
      <c r="FY48" s="61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7" t="n">
        <f aca="false">FY48*GB$7</f>
        <v>0</v>
      </c>
      <c r="GA48" s="57" t="n">
        <f aca="true">FZ48+OFFSET(FZ48,0,-7)-CX48</f>
        <v>12.3500208333333</v>
      </c>
      <c r="GB48" s="83" t="n">
        <f aca="false">RANK(GA48,GA$11:GA$114)</f>
        <v>27</v>
      </c>
    </row>
    <row r="49" customFormat="false" ht="11.25" hidden="false" customHeight="false" outlineLevel="0" collapsed="false">
      <c r="A49" s="56" t="s">
        <v>97</v>
      </c>
      <c r="B49" s="56"/>
      <c r="D49" s="36"/>
      <c r="E49" s="61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7" t="n">
        <f aca="false">E49*H$7</f>
        <v>0</v>
      </c>
      <c r="G49" s="57" t="n">
        <f aca="false">F49+0.001/ROW(F49)</f>
        <v>2.04081632653061E-005</v>
      </c>
      <c r="H49" s="63" t="n">
        <f aca="false">RANK(G49,G$11:G$114)</f>
        <v>43</v>
      </c>
      <c r="I49" s="62" t="str">
        <f aca="false">IF(K49&gt;0,"+","")</f>
        <v/>
      </c>
      <c r="J49" s="60" t="n">
        <f aca="true">VLOOKUP(OFFSET(J49,0,-2),Settings!$F$8:$G$27,2)</f>
        <v>0</v>
      </c>
      <c r="L49" s="36"/>
      <c r="M49" s="61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7" t="n">
        <f aca="false">M49*P$7</f>
        <v>0</v>
      </c>
      <c r="O49" s="57" t="n">
        <f aca="true">N49+OFFSET(N49,0,-7)</f>
        <v>2.04081632653061E-005</v>
      </c>
      <c r="P49" s="63" t="n">
        <f aca="false">RANK(O49,O$11:O$114)</f>
        <v>49</v>
      </c>
      <c r="Q49" s="62" t="str">
        <f aca="false">IF(S49&gt;0,"+","")</f>
        <v/>
      </c>
      <c r="R49" s="60" t="n">
        <f aca="true">VLOOKUP(OFFSET(R49,0,-2),Settings!$F$8:$G$27,2)</f>
        <v>0</v>
      </c>
      <c r="T49" s="36"/>
      <c r="U49" s="61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7" t="n">
        <f aca="false">U49*X$7</f>
        <v>0</v>
      </c>
      <c r="W49" s="57" t="n">
        <f aca="true">V49+OFFSET(V49,0,-7)</f>
        <v>2.04081632653061E-005</v>
      </c>
      <c r="X49" s="63" t="n">
        <f aca="false">RANK(W49,W$11:W$114)</f>
        <v>55</v>
      </c>
      <c r="Y49" s="62" t="str">
        <f aca="false">IF(AA49&gt;0,"+","")</f>
        <v/>
      </c>
      <c r="Z49" s="60" t="n">
        <f aca="true">VLOOKUP(OFFSET(Z49,0,-2),Settings!$F$8:$G$27,2)</f>
        <v>0</v>
      </c>
      <c r="AB49" s="36"/>
      <c r="AC49" s="61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7" t="n">
        <f aca="false">AC49*AF$7</f>
        <v>0</v>
      </c>
      <c r="AE49" s="57" t="n">
        <f aca="true">AD49+OFFSET(AD49,0,-7)</f>
        <v>2.04081632653061E-005</v>
      </c>
      <c r="AF49" s="58" t="n">
        <f aca="false">RANK(AE49,AE$11:AE$114)</f>
        <v>56</v>
      </c>
      <c r="AG49" s="59" t="str">
        <f aca="false">IF(AI49&gt;0,"+","")</f>
        <v/>
      </c>
      <c r="AH49" s="60" t="n">
        <f aca="true">VLOOKUP(OFFSET(AH49,0,-2),Settings!$F$8:$G$27,2)</f>
        <v>0</v>
      </c>
      <c r="AJ49" s="36"/>
      <c r="AK49" s="61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7" t="n">
        <f aca="false">AK49*AN$7</f>
        <v>0</v>
      </c>
      <c r="AM49" s="57" t="n">
        <f aca="true">AL49+OFFSET(AL49,0,-7)</f>
        <v>2.04081632653061E-005</v>
      </c>
      <c r="AN49" s="63" t="n">
        <f aca="false">RANK(AM49,AM$11:AM$114)</f>
        <v>56</v>
      </c>
      <c r="AO49" s="62" t="str">
        <f aca="false">IF(AQ49&gt;0,"+","")</f>
        <v/>
      </c>
      <c r="AP49" s="60" t="n">
        <f aca="true">VLOOKUP(OFFSET(AP49,0,-2),Settings!$F$8:$G$27,2)</f>
        <v>0</v>
      </c>
      <c r="AR49" s="36"/>
      <c r="AS49" s="61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7" t="n">
        <f aca="false">AS49*AV$7</f>
        <v>0</v>
      </c>
      <c r="AU49" s="57" t="n">
        <f aca="true">AT49+OFFSET(AT49,0,-7)</f>
        <v>2.04081632653061E-005</v>
      </c>
      <c r="AV49" s="63" t="n">
        <f aca="false">RANK(AU49,AU$11:AU$114)</f>
        <v>60</v>
      </c>
      <c r="AW49" s="62" t="str">
        <f aca="false">IF(AY49&gt;0,"+","")</f>
        <v/>
      </c>
      <c r="AX49" s="60" t="n">
        <f aca="true">VLOOKUP(OFFSET(AX49,0,-2),Settings!$F$8:$G$27,2)</f>
        <v>0</v>
      </c>
      <c r="AZ49" s="36"/>
      <c r="BA49" s="61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7" t="n">
        <f aca="false">BA49*BD$7</f>
        <v>0</v>
      </c>
      <c r="BC49" s="57" t="n">
        <f aca="true">BB49+OFFSET(BB49,0,-7)</f>
        <v>2.04081632653061E-005</v>
      </c>
      <c r="BD49" s="63" t="n">
        <f aca="false">RANK(BC49,BC$11:BC$114)</f>
        <v>64</v>
      </c>
      <c r="BE49" s="62" t="str">
        <f aca="false">IF(BG49&gt;0,"+","")</f>
        <v/>
      </c>
      <c r="BF49" s="60" t="n">
        <f aca="true">VLOOKUP(OFFSET(BF49,0,-2),Settings!$F$8:$G$27,2)</f>
        <v>0</v>
      </c>
      <c r="BH49" s="36"/>
      <c r="BI49" s="61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7" t="n">
        <f aca="false">BI49*BL$7</f>
        <v>0</v>
      </c>
      <c r="BK49" s="57" t="n">
        <f aca="true">BJ49+OFFSET(BJ49,0,-7)</f>
        <v>2.04081632653061E-005</v>
      </c>
      <c r="BL49" s="63" t="n">
        <f aca="false">RANK(BK49,BK$11:BK$114)</f>
        <v>64</v>
      </c>
      <c r="BM49" s="62" t="str">
        <f aca="false">IF(BO49&gt;0,"+","")</f>
        <v/>
      </c>
      <c r="BN49" s="60" t="n">
        <f aca="true">VLOOKUP(OFFSET(BN49,0,-2),Settings!$F$8:$G$27,2)</f>
        <v>0</v>
      </c>
      <c r="BP49" s="36"/>
      <c r="BQ49" s="61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7" t="n">
        <f aca="false">BQ49*BT$7</f>
        <v>0</v>
      </c>
      <c r="BS49" s="57" t="n">
        <f aca="true">BR49+OFFSET(BR49,0,-7)</f>
        <v>2.04081632653061E-005</v>
      </c>
      <c r="BT49" s="63" t="n">
        <f aca="false">RANK(BS49,BS$11:BS$114)</f>
        <v>73</v>
      </c>
      <c r="BU49" s="62" t="str">
        <f aca="false">IF(BW49&gt;0,"+","")</f>
        <v/>
      </c>
      <c r="BV49" s="60" t="n">
        <f aca="true">VLOOKUP(OFFSET(BV49,0,-2),Settings!$F$8:$G$27,2)</f>
        <v>0</v>
      </c>
      <c r="BX49" s="36"/>
      <c r="BY49" s="61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7" t="n">
        <f aca="false">BY49*CB$7</f>
        <v>0</v>
      </c>
      <c r="CA49" s="57" t="n">
        <f aca="true">BZ49+OFFSET(BZ49,0,-7)-F49</f>
        <v>2.04081632653061E-005</v>
      </c>
      <c r="CB49" s="63" t="n">
        <f aca="false">RANK(CA49,CA$11:CA$114)</f>
        <v>75</v>
      </c>
      <c r="CC49" s="62" t="str">
        <f aca="false">IF(CE49&gt;0,"+","")</f>
        <v/>
      </c>
      <c r="CD49" s="60" t="n">
        <f aca="true">VLOOKUP(OFFSET(CD49,0,-2),Settings!$F$8:$G$27,2)</f>
        <v>0</v>
      </c>
      <c r="CF49" s="36"/>
      <c r="CG49" s="61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7" t="n">
        <f aca="false">CG49*CJ$7</f>
        <v>0</v>
      </c>
      <c r="CI49" s="57" t="n">
        <f aca="true">CH49+OFFSET(CH49,0,-7)-N49</f>
        <v>2.04081632653061E-005</v>
      </c>
      <c r="CJ49" s="63" t="n">
        <f aca="false">RANK(CI49,CI$11:CI$114)</f>
        <v>73</v>
      </c>
      <c r="CK49" s="62" t="str">
        <f aca="false">IF(CM49&gt;0,"+","")</f>
        <v/>
      </c>
      <c r="CL49" s="60" t="n">
        <f aca="true">VLOOKUP(OFFSET(CL49,0,-2),Settings!$F$8:$G$27,2)</f>
        <v>0</v>
      </c>
      <c r="CN49" s="36"/>
      <c r="CO49" s="61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7" t="n">
        <f aca="false">CO49*CR$7</f>
        <v>0</v>
      </c>
      <c r="CQ49" s="57" t="n">
        <f aca="true">CP49+OFFSET(CP49,0,-7)-V49-AD49</f>
        <v>2.04081632653061E-005</v>
      </c>
      <c r="CR49" s="63" t="n">
        <f aca="false">RANK(CQ49,CQ$11:CQ$114)</f>
        <v>71</v>
      </c>
      <c r="CS49" s="62" t="str">
        <f aca="false">IF(CU49&gt;0,"+","")</f>
        <v/>
      </c>
      <c r="CT49" s="60" t="n">
        <f aca="true">VLOOKUP(OFFSET(CT49,0,-2),Settings!$F$8:$G$27,2)</f>
        <v>0</v>
      </c>
      <c r="CV49" s="36"/>
      <c r="CW49" s="61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7" t="n">
        <f aca="false">CW49*CZ$7</f>
        <v>0</v>
      </c>
      <c r="CY49" s="57" t="n">
        <f aca="true">CX49+OFFSET(CX49,0,-7)</f>
        <v>2.04081632653061E-005</v>
      </c>
      <c r="CZ49" s="81" t="n">
        <f aca="false">RANK(CY49,CY$11:CY$114)</f>
        <v>71</v>
      </c>
      <c r="DA49" s="82" t="str">
        <f aca="false">IF(DC49&gt;0,"+","")</f>
        <v/>
      </c>
      <c r="DB49" s="60" t="n">
        <f aca="true">VLOOKUP(OFFSET(DB49,0,-2),Settings!$F$8:$G$27,2)</f>
        <v>0</v>
      </c>
      <c r="DD49" s="36"/>
      <c r="DE49" s="61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7" t="n">
        <f aca="false">DE49*DH$7</f>
        <v>0</v>
      </c>
      <c r="DG49" s="57" t="n">
        <f aca="true">DF49+OFFSET(DF49,0,-7)-AL49-AT49-BB49</f>
        <v>2.04081632653061E-005</v>
      </c>
      <c r="DH49" s="63" t="n">
        <f aca="false">RANK(DG49,DG$11:DG$114)</f>
        <v>67</v>
      </c>
      <c r="DI49" s="62" t="str">
        <f aca="false">IF(DK49&gt;0,"+","")</f>
        <v/>
      </c>
      <c r="DJ49" s="60" t="n">
        <f aca="true">VLOOKUP(OFFSET(DJ49,0,-2),Settings!$F$8:$G$27,2)</f>
        <v>0</v>
      </c>
      <c r="DL49" s="36"/>
      <c r="DM49" s="61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7" t="n">
        <f aca="false">DM49*DP$7</f>
        <v>0</v>
      </c>
      <c r="DO49" s="57" t="n">
        <f aca="true">DN49+OFFSET(DN49,0,-7)-CH49</f>
        <v>2.04081632653061E-005</v>
      </c>
      <c r="DP49" s="63" t="n">
        <f aca="false">RANK(DO49,DO$11:DO$114)</f>
        <v>68</v>
      </c>
      <c r="DQ49" s="62" t="str">
        <f aca="false">IF(DS49&gt;0,"+","")</f>
        <v/>
      </c>
      <c r="DR49" s="60" t="n">
        <f aca="true">VLOOKUP(OFFSET(DR49,0,-2),Settings!$F$8:$G$27,2)</f>
        <v>0</v>
      </c>
      <c r="DT49" s="36"/>
      <c r="DU49" s="61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7" t="n">
        <f aca="false">DU49*DX$7</f>
        <v>0</v>
      </c>
      <c r="DW49" s="57" t="n">
        <f aca="true">DV49+OFFSET(DV49,0,-7)-BJ49</f>
        <v>2.04081632653061E-005</v>
      </c>
      <c r="DX49" s="63" t="n">
        <f aca="false">RANK(DW49,DW$11:DW$114)</f>
        <v>66</v>
      </c>
      <c r="DY49" s="62" t="str">
        <f aca="false">IF(EA49&gt;0,"+","")</f>
        <v/>
      </c>
      <c r="DZ49" s="60" t="n">
        <f aca="true">VLOOKUP(OFFSET(DZ49,0,-2),Settings!$F$8:$G$27,2)</f>
        <v>0</v>
      </c>
      <c r="EB49" s="36"/>
      <c r="EC49" s="61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7" t="n">
        <f aca="false">EC49*EF$7</f>
        <v>0</v>
      </c>
      <c r="EE49" s="57" t="n">
        <f aca="true">ED49+OFFSET(ED49,0,-7)</f>
        <v>2.04081632653061E-005</v>
      </c>
      <c r="EF49" s="63" t="n">
        <f aca="false">RANK(EE49,EE$11:EE$114)</f>
        <v>67</v>
      </c>
      <c r="EG49" s="62" t="str">
        <f aca="false">IF(EI49&gt;0,"+","")</f>
        <v>+</v>
      </c>
      <c r="EH49" s="60" t="n">
        <f aca="true">VLOOKUP(OFFSET(EH49,0,-2),Settings!$F$8:$G$27,2)</f>
        <v>0</v>
      </c>
      <c r="EI49" s="23" t="n">
        <v>18</v>
      </c>
      <c r="EJ49" s="36"/>
      <c r="EK49" s="61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7" t="n">
        <f aca="false">EK49*EN$7</f>
        <v>2.1</v>
      </c>
      <c r="EM49" s="57" t="n">
        <f aca="true">EL49+OFFSET(EL49,0,-7)-BR49</f>
        <v>2.10002040816327</v>
      </c>
      <c r="EN49" s="63" t="n">
        <f aca="false">RANK(EM49,EM$11:EM$114)</f>
        <v>49</v>
      </c>
      <c r="EO49" s="62" t="str">
        <f aca="false">IF(EQ49&gt;0,"+","")</f>
        <v/>
      </c>
      <c r="EP49" s="60" t="n">
        <f aca="true">VLOOKUP(OFFSET(EP49,0,-2),Settings!$F$8:$G$27,2)</f>
        <v>0</v>
      </c>
      <c r="ER49" s="36"/>
      <c r="ES49" s="61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7" t="n">
        <f aca="false">ES49*EV$7</f>
        <v>0</v>
      </c>
      <c r="EU49" s="57" t="n">
        <f aca="true">ET49+OFFSET(ET49,0,-7)-BZ49</f>
        <v>2.10002040816327</v>
      </c>
      <c r="EV49" s="63" t="n">
        <f aca="false">RANK(EU49,EU$11:EU$114)</f>
        <v>45</v>
      </c>
      <c r="EW49" s="62" t="str">
        <f aca="false">IF(EY49&gt;0,"+","")</f>
        <v/>
      </c>
      <c r="EX49" s="60" t="n">
        <f aca="true">VLOOKUP(OFFSET(EX49,0,-2),Settings!$F$8:$G$27,2)</f>
        <v>0</v>
      </c>
      <c r="EZ49" s="36"/>
      <c r="FA49" s="61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7" t="n">
        <f aca="false">FA49*FD$7</f>
        <v>0</v>
      </c>
      <c r="FC49" s="57" t="n">
        <f aca="true">FB49+OFFSET(FB49,0,-7)</f>
        <v>2.10002040816327</v>
      </c>
      <c r="FD49" s="63" t="n">
        <f aca="false">RANK(FC49,FC$11:FC$114)</f>
        <v>45</v>
      </c>
      <c r="FE49" s="62" t="str">
        <f aca="false">IF(FG49&gt;0,"+","")</f>
        <v/>
      </c>
      <c r="FF49" s="60" t="n">
        <f aca="true">VLOOKUP(OFFSET(FF49,0,-2),Settings!$F$8:$G$27,2)</f>
        <v>0</v>
      </c>
      <c r="FH49" s="36"/>
      <c r="FI49" s="61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7" t="n">
        <f aca="false">FI49*FL$7</f>
        <v>0</v>
      </c>
      <c r="FK49" s="57" t="n">
        <f aca="true">FJ49+OFFSET(FJ49,0,-7)</f>
        <v>2.10002040816327</v>
      </c>
      <c r="FL49" s="63" t="n">
        <f aca="false">RANK(FK49,FK$11:FK$114)</f>
        <v>45</v>
      </c>
      <c r="FM49" s="62" t="str">
        <f aca="false">IF(FO49&gt;0,"+","")</f>
        <v/>
      </c>
      <c r="FN49" s="60" t="n">
        <f aca="true">VLOOKUP(OFFSET(FN49,0,-2),Settings!$F$8:$G$27,2)</f>
        <v>0</v>
      </c>
      <c r="FP49" s="36"/>
      <c r="FQ49" s="61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7" t="n">
        <f aca="false">FQ49*FT$7</f>
        <v>0</v>
      </c>
      <c r="FS49" s="57" t="n">
        <f aca="true">FR49+OFFSET(FR49,0,-7)-CP49</f>
        <v>2.10002040816327</v>
      </c>
      <c r="FT49" s="63" t="n">
        <f aca="false">RANK(FS49,FS$11:FS$114)</f>
        <v>46</v>
      </c>
      <c r="FU49" s="62" t="str">
        <f aca="false">IF(FW49&gt;0,"+","")</f>
        <v/>
      </c>
      <c r="FV49" s="60" t="n">
        <f aca="true">VLOOKUP(OFFSET(FV49,0,-2),Settings!$F$8:$G$27,2)</f>
        <v>0</v>
      </c>
      <c r="FX49" s="36"/>
      <c r="FY49" s="61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7" t="n">
        <f aca="false">FY49*GB$7</f>
        <v>0</v>
      </c>
      <c r="GA49" s="57" t="n">
        <f aca="true">FZ49+OFFSET(FZ49,0,-7)-CX49</f>
        <v>2.10002040816327</v>
      </c>
      <c r="GB49" s="83" t="n">
        <f aca="false">RANK(GA49,GA$11:GA$114)</f>
        <v>47</v>
      </c>
    </row>
    <row r="50" customFormat="false" ht="11.25" hidden="false" customHeight="false" outlineLevel="0" collapsed="false">
      <c r="A50" s="56" t="s">
        <v>98</v>
      </c>
      <c r="B50" s="56"/>
      <c r="C50" s="68" t="n">
        <v>9</v>
      </c>
      <c r="D50" s="36"/>
      <c r="E50" s="61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7" t="n">
        <f aca="false">E50*H$7</f>
        <v>18</v>
      </c>
      <c r="G50" s="57" t="n">
        <f aca="false">F50+0.001/ROW(F50)</f>
        <v>18.00002</v>
      </c>
      <c r="H50" s="63" t="n">
        <f aca="false">RANK(G50,G$11:G$114)</f>
        <v>6</v>
      </c>
      <c r="I50" s="62" t="str">
        <f aca="false">IF(K50&gt;0,"+","")</f>
        <v>+</v>
      </c>
      <c r="J50" s="60" t="n">
        <f aca="true">VLOOKUP(OFFSET(J50,0,-2),Settings!$F$8:$G$27,2)</f>
        <v>0.1</v>
      </c>
      <c r="K50" s="23" t="n">
        <v>6</v>
      </c>
      <c r="L50" s="36"/>
      <c r="M50" s="61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7" t="n">
        <f aca="false">M50*P$7</f>
        <v>11.25</v>
      </c>
      <c r="O50" s="57" t="n">
        <f aca="true">N50+OFFSET(N50,0,-7)</f>
        <v>29.25002</v>
      </c>
      <c r="P50" s="63" t="n">
        <f aca="false">RANK(O50,O$11:O$114)</f>
        <v>4</v>
      </c>
      <c r="Q50" s="62" t="s">
        <v>61</v>
      </c>
      <c r="R50" s="60" t="n">
        <f aca="true">VLOOKUP(OFFSET(R50,0,-2),Settings!$F$8:$G$27,2)</f>
        <v>0.1</v>
      </c>
      <c r="T50" s="36"/>
      <c r="U50" s="61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7" t="n">
        <f aca="false">U50*X$7</f>
        <v>0</v>
      </c>
      <c r="W50" s="57" t="n">
        <f aca="true">V50+OFFSET(V50,0,-7)</f>
        <v>29.25002</v>
      </c>
      <c r="X50" s="63" t="n">
        <f aca="false">RANK(W50,W$11:W$114)</f>
        <v>5</v>
      </c>
      <c r="Y50" s="62" t="s">
        <v>61</v>
      </c>
      <c r="Z50" s="60" t="n">
        <f aca="true">VLOOKUP(OFFSET(Z50,0,-2),Settings!$F$8:$G$27,2)</f>
        <v>0.1</v>
      </c>
      <c r="AB50" s="36"/>
      <c r="AC50" s="61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7" t="n">
        <f aca="false">AC50*AF$7</f>
        <v>0</v>
      </c>
      <c r="AE50" s="57" t="n">
        <f aca="true">AD50+OFFSET(AD50,0,-7)</f>
        <v>29.25002</v>
      </c>
      <c r="AF50" s="58" t="n">
        <f aca="false">RANK(AE50,AE$11:AE$114)</f>
        <v>7</v>
      </c>
      <c r="AG50" s="59"/>
      <c r="AH50" s="60" t="n">
        <f aca="true">VLOOKUP(OFFSET(AH50,0,-2),Settings!$F$8:$G$27,2)</f>
        <v>0.05</v>
      </c>
      <c r="AJ50" s="36"/>
      <c r="AK50" s="61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7" t="n">
        <f aca="false">AK50*AN$7</f>
        <v>0</v>
      </c>
      <c r="AM50" s="57" t="n">
        <f aca="true">AL50+OFFSET(AL50,0,-7)</f>
        <v>29.25002</v>
      </c>
      <c r="AN50" s="63" t="n">
        <f aca="false">RANK(AM50,AM$11:AM$114)</f>
        <v>8</v>
      </c>
      <c r="AO50" s="62" t="s">
        <v>61</v>
      </c>
      <c r="AP50" s="60" t="n">
        <f aca="true">VLOOKUP(OFFSET(AP50,0,-2),Settings!$F$8:$G$27,2)</f>
        <v>0.05</v>
      </c>
      <c r="AQ50" s="23" t="n">
        <v>2</v>
      </c>
      <c r="AR50" s="36" t="n">
        <v>1</v>
      </c>
      <c r="AS50" s="61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7" t="n">
        <f aca="false">AS50*AV$7</f>
        <v>13</v>
      </c>
      <c r="AU50" s="57" t="n">
        <f aca="true">AT50+OFFSET(AT50,0,-7)</f>
        <v>42.25002</v>
      </c>
      <c r="AV50" s="63" t="n">
        <f aca="false">RANK(AU50,AU$11:AU$114)</f>
        <v>6</v>
      </c>
      <c r="AW50" s="62" t="s">
        <v>61</v>
      </c>
      <c r="AX50" s="60" t="n">
        <f aca="true">VLOOKUP(OFFSET(AX50,0,-2),Settings!$F$8:$G$27,2)</f>
        <v>0.1</v>
      </c>
      <c r="AZ50" s="36"/>
      <c r="BA50" s="61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7" t="n">
        <f aca="false">BA50*BD$7</f>
        <v>0</v>
      </c>
      <c r="BC50" s="57" t="n">
        <f aca="true">BB50+OFFSET(BB50,0,-7)</f>
        <v>42.25002</v>
      </c>
      <c r="BD50" s="63" t="n">
        <f aca="false">RANK(BC50,BC$11:BC$114)</f>
        <v>6</v>
      </c>
      <c r="BE50" s="62" t="str">
        <f aca="false">IF(BG50&gt;0,"+","")</f>
        <v/>
      </c>
      <c r="BF50" s="60" t="n">
        <f aca="true">VLOOKUP(OFFSET(BF50,0,-2),Settings!$F$8:$G$27,2)</f>
        <v>0.1</v>
      </c>
      <c r="BH50" s="36"/>
      <c r="BI50" s="61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7" t="n">
        <f aca="false">BI50*BL$7</f>
        <v>0</v>
      </c>
      <c r="BK50" s="57" t="n">
        <f aca="true">BJ50+OFFSET(BJ50,0,-7)</f>
        <v>42.25002</v>
      </c>
      <c r="BL50" s="63" t="n">
        <f aca="false">RANK(BK50,BK$11:BK$114)</f>
        <v>6</v>
      </c>
      <c r="BM50" s="62" t="str">
        <f aca="false">IF(BO50&gt;0,"+","")</f>
        <v/>
      </c>
      <c r="BN50" s="60" t="n">
        <f aca="true">VLOOKUP(OFFSET(BN50,0,-2),Settings!$F$8:$G$27,2)</f>
        <v>0.1</v>
      </c>
      <c r="BP50" s="36"/>
      <c r="BQ50" s="61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7" t="n">
        <f aca="false">BQ50*BT$7</f>
        <v>0</v>
      </c>
      <c r="BS50" s="57" t="n">
        <f aca="true">BR50+OFFSET(BR50,0,-7)</f>
        <v>42.25002</v>
      </c>
      <c r="BT50" s="63" t="n">
        <f aca="false">RANK(BS50,BS$11:BS$114)</f>
        <v>7</v>
      </c>
      <c r="BU50" s="62" t="str">
        <f aca="false">IF(BW50&gt;0,"+","")</f>
        <v/>
      </c>
      <c r="BV50" s="60" t="n">
        <f aca="true">VLOOKUP(OFFSET(BV50,0,-2),Settings!$F$8:$G$27,2)</f>
        <v>0.05</v>
      </c>
      <c r="BX50" s="36"/>
      <c r="BY50" s="61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7" t="n">
        <f aca="false">BY50*CB$7</f>
        <v>0</v>
      </c>
      <c r="CA50" s="57" t="n">
        <f aca="true">BZ50+OFFSET(BZ50,0,-7)-F50</f>
        <v>24.25002</v>
      </c>
      <c r="CB50" s="63" t="n">
        <f aca="false">RANK(CA50,CA$11:CA$114)</f>
        <v>17</v>
      </c>
      <c r="CC50" s="62" t="str">
        <f aca="false">IF(CE50&gt;0,"+","")</f>
        <v/>
      </c>
      <c r="CD50" s="60" t="n">
        <f aca="true">VLOOKUP(OFFSET(CD50,0,-2),Settings!$F$8:$G$27,2)</f>
        <v>0</v>
      </c>
      <c r="CF50" s="36"/>
      <c r="CG50" s="61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7" t="n">
        <f aca="false">CG50*CJ$7</f>
        <v>0</v>
      </c>
      <c r="CI50" s="57" t="n">
        <f aca="true">CH50+OFFSET(CH50,0,-7)-N50</f>
        <v>13.00002</v>
      </c>
      <c r="CJ50" s="63" t="n">
        <f aca="false">RANK(CI50,CI$11:CI$114)</f>
        <v>19</v>
      </c>
      <c r="CK50" s="62" t="str">
        <f aca="false">IF(CM50&gt;0,"+","")</f>
        <v/>
      </c>
      <c r="CL50" s="60" t="n">
        <f aca="true">VLOOKUP(OFFSET(CL50,0,-2),Settings!$F$8:$G$27,2)</f>
        <v>0</v>
      </c>
      <c r="CN50" s="36"/>
      <c r="CO50" s="61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7" t="n">
        <f aca="false">CO50*CR$7</f>
        <v>0</v>
      </c>
      <c r="CQ50" s="57" t="n">
        <f aca="true">CP50+OFFSET(CP50,0,-7)-V50-AD50</f>
        <v>13.00002</v>
      </c>
      <c r="CR50" s="63" t="n">
        <f aca="false">RANK(CQ50,CQ$11:CQ$114)</f>
        <v>19</v>
      </c>
      <c r="CS50" s="62" t="str">
        <f aca="false">IF(CU50&gt;0,"+","")</f>
        <v/>
      </c>
      <c r="CT50" s="60" t="n">
        <f aca="true">VLOOKUP(OFFSET(CT50,0,-2),Settings!$F$8:$G$27,2)</f>
        <v>0</v>
      </c>
      <c r="CV50" s="36"/>
      <c r="CW50" s="61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7" t="n">
        <f aca="false">CW50*CZ$7</f>
        <v>0</v>
      </c>
      <c r="CY50" s="57" t="n">
        <f aca="true">CX50+OFFSET(CX50,0,-7)</f>
        <v>13.00002</v>
      </c>
      <c r="CZ50" s="81" t="n">
        <f aca="false">RANK(CY50,CY$11:CY$114)</f>
        <v>20</v>
      </c>
      <c r="DA50" s="82" t="str">
        <f aca="false">IF(DC50&gt;0,"+","")</f>
        <v/>
      </c>
      <c r="DB50" s="60" t="n">
        <f aca="true">VLOOKUP(OFFSET(DB50,0,-2),Settings!$F$8:$G$27,2)</f>
        <v>0</v>
      </c>
      <c r="DD50" s="36"/>
      <c r="DE50" s="61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7" t="n">
        <f aca="false">DE50*DH$7</f>
        <v>0</v>
      </c>
      <c r="DG50" s="57" t="n">
        <f aca="true">DF50+OFFSET(DF50,0,-7)-AL50-AT50-BB50</f>
        <v>1.99999999992428E-005</v>
      </c>
      <c r="DH50" s="63" t="n">
        <f aca="false">RANK(DG50,DG$11:DG$114)</f>
        <v>68</v>
      </c>
      <c r="DI50" s="62" t="str">
        <f aca="false">IF(DK50&gt;0,"+","")</f>
        <v/>
      </c>
      <c r="DJ50" s="60" t="n">
        <f aca="true">VLOOKUP(OFFSET(DJ50,0,-2),Settings!$F$8:$G$27,2)</f>
        <v>0</v>
      </c>
      <c r="DL50" s="36"/>
      <c r="DM50" s="61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7" t="n">
        <f aca="false">DM50*DP$7</f>
        <v>0</v>
      </c>
      <c r="DO50" s="57" t="n">
        <f aca="true">DN50+OFFSET(DN50,0,-7)-CH50</f>
        <v>1.99999999992428E-005</v>
      </c>
      <c r="DP50" s="63" t="n">
        <f aca="false">RANK(DO50,DO$11:DO$114)</f>
        <v>69</v>
      </c>
      <c r="DQ50" s="62" t="str">
        <f aca="false">IF(DS50&gt;0,"+","")</f>
        <v/>
      </c>
      <c r="DR50" s="60" t="n">
        <f aca="true">VLOOKUP(OFFSET(DR50,0,-2),Settings!$F$8:$G$27,2)</f>
        <v>0</v>
      </c>
      <c r="DT50" s="36"/>
      <c r="DU50" s="61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7" t="n">
        <f aca="false">DU50*DX$7</f>
        <v>0</v>
      </c>
      <c r="DW50" s="57" t="n">
        <f aca="true">DV50+OFFSET(DV50,0,-7)-BJ50</f>
        <v>1.99999999992428E-005</v>
      </c>
      <c r="DX50" s="63" t="n">
        <f aca="false">RANK(DW50,DW$11:DW$114)</f>
        <v>67</v>
      </c>
      <c r="DY50" s="62" t="str">
        <f aca="false">IF(EA50&gt;0,"+","")</f>
        <v/>
      </c>
      <c r="DZ50" s="60" t="n">
        <f aca="true">VLOOKUP(OFFSET(DZ50,0,-2),Settings!$F$8:$G$27,2)</f>
        <v>0</v>
      </c>
      <c r="EB50" s="36"/>
      <c r="EC50" s="61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7" t="n">
        <f aca="false">EC50*EF$7</f>
        <v>0</v>
      </c>
      <c r="EE50" s="57" t="n">
        <f aca="true">ED50+OFFSET(ED50,0,-7)</f>
        <v>1.99999999992428E-005</v>
      </c>
      <c r="EF50" s="63" t="n">
        <f aca="false">RANK(EE50,EE$11:EE$114)</f>
        <v>68</v>
      </c>
      <c r="EG50" s="62" t="str">
        <f aca="false">IF(EI50&gt;0,"+","")</f>
        <v>+</v>
      </c>
      <c r="EH50" s="60" t="n">
        <f aca="true">VLOOKUP(OFFSET(EH50,0,-2),Settings!$F$8:$G$27,2)</f>
        <v>0</v>
      </c>
      <c r="EI50" s="23" t="n">
        <v>10</v>
      </c>
      <c r="EJ50" s="36"/>
      <c r="EK50" s="61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7" t="n">
        <f aca="false">EK50*EN$7</f>
        <v>7.7</v>
      </c>
      <c r="EM50" s="57" t="n">
        <f aca="true">EL50+OFFSET(EL50,0,-7)-BR50</f>
        <v>7.70002</v>
      </c>
      <c r="EN50" s="63" t="n">
        <f aca="false">RANK(EM50,EM$11:EM$114)</f>
        <v>35</v>
      </c>
      <c r="EO50" s="62" t="str">
        <f aca="false">IF(EQ50&gt;0,"+","")</f>
        <v>+</v>
      </c>
      <c r="EP50" s="60" t="n">
        <f aca="true">VLOOKUP(OFFSET(EP50,0,-2),Settings!$F$8:$G$27,2)</f>
        <v>0</v>
      </c>
      <c r="EQ50" s="23" t="n">
        <v>1</v>
      </c>
      <c r="ER50" s="36" t="n">
        <v>2</v>
      </c>
      <c r="ES50" s="61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7" t="n">
        <f aca="false">ES50*EV$7</f>
        <v>3.2</v>
      </c>
      <c r="EU50" s="57" t="n">
        <f aca="true">ET50+OFFSET(ET50,0,-7)-BZ50</f>
        <v>10.90002</v>
      </c>
      <c r="EV50" s="63" t="n">
        <f aca="false">RANK(EU50,EU$11:EU$114)</f>
        <v>25</v>
      </c>
      <c r="EW50" s="62" t="str">
        <f aca="false">IF(EY50&gt;0,"+","")</f>
        <v/>
      </c>
      <c r="EX50" s="60" t="n">
        <f aca="true">VLOOKUP(OFFSET(EX50,0,-2),Settings!$F$8:$G$27,2)</f>
        <v>0</v>
      </c>
      <c r="EZ50" s="36"/>
      <c r="FA50" s="61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7" t="n">
        <f aca="false">FA50*FD$7</f>
        <v>0</v>
      </c>
      <c r="FC50" s="57" t="n">
        <f aca="true">FB50+OFFSET(FB50,0,-7)</f>
        <v>10.90002</v>
      </c>
      <c r="FD50" s="63" t="n">
        <f aca="false">RANK(FC50,FC$11:FC$114)</f>
        <v>27</v>
      </c>
      <c r="FE50" s="62" t="str">
        <f aca="false">IF(FG50&gt;0,"+","")</f>
        <v>+</v>
      </c>
      <c r="FF50" s="60" t="n">
        <f aca="true">VLOOKUP(OFFSET(FF50,0,-2),Settings!$F$8:$G$27,2)</f>
        <v>0</v>
      </c>
      <c r="FG50" s="23" t="n">
        <v>7</v>
      </c>
      <c r="FH50" s="36" t="n">
        <v>1</v>
      </c>
      <c r="FI50" s="61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7" t="n">
        <f aca="false">FI50*FL$7</f>
        <v>12.75</v>
      </c>
      <c r="FK50" s="57" t="n">
        <f aca="true">FJ50+OFFSET(FJ50,0,-7)</f>
        <v>23.65002</v>
      </c>
      <c r="FL50" s="63" t="n">
        <f aca="false">RANK(FK50,FK$11:FK$114)</f>
        <v>20</v>
      </c>
      <c r="FM50" s="62" t="str">
        <f aca="false">IF(FO50&gt;0,"+","")</f>
        <v/>
      </c>
      <c r="FN50" s="60" t="n">
        <f aca="true">VLOOKUP(OFFSET(FN50,0,-2),Settings!$F$8:$G$27,2)</f>
        <v>0</v>
      </c>
      <c r="FP50" s="36"/>
      <c r="FQ50" s="61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7" t="n">
        <f aca="false">FQ50*FT$7</f>
        <v>0</v>
      </c>
      <c r="FS50" s="57" t="n">
        <f aca="true">FR50+OFFSET(FR50,0,-7)-CP50</f>
        <v>23.65002</v>
      </c>
      <c r="FT50" s="63" t="n">
        <f aca="false">RANK(FS50,FS$11:FS$114)</f>
        <v>21</v>
      </c>
      <c r="FU50" s="62" t="str">
        <f aca="false">IF(FW50&gt;0,"+","")</f>
        <v/>
      </c>
      <c r="FV50" s="60" t="n">
        <f aca="true">VLOOKUP(OFFSET(FV50,0,-2),Settings!$F$8:$G$27,2)</f>
        <v>0</v>
      </c>
      <c r="FX50" s="36"/>
      <c r="FY50" s="61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7" t="n">
        <f aca="false">FY50*GB$7</f>
        <v>0</v>
      </c>
      <c r="GA50" s="57" t="n">
        <f aca="true">FZ50+OFFSET(FZ50,0,-7)-CX50</f>
        <v>23.65002</v>
      </c>
      <c r="GB50" s="83" t="n">
        <f aca="false">RANK(GA50,GA$11:GA$114)</f>
        <v>22</v>
      </c>
    </row>
    <row r="51" customFormat="false" ht="11.25" hidden="false" customHeight="false" outlineLevel="0" collapsed="false">
      <c r="A51" s="22" t="s">
        <v>99</v>
      </c>
      <c r="B51" s="56"/>
      <c r="D51" s="36"/>
      <c r="E51" s="61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7" t="n">
        <f aca="false">E51*H$7</f>
        <v>0</v>
      </c>
      <c r="G51" s="57" t="n">
        <f aca="false">F51+0.001/ROW(F51)</f>
        <v>1.96078431372549E-005</v>
      </c>
      <c r="H51" s="63" t="n">
        <f aca="false">RANK(G51,G$11:G$114)</f>
        <v>44</v>
      </c>
      <c r="I51" s="62" t="str">
        <f aca="false">IF(K51&gt;0,"+","")</f>
        <v>+</v>
      </c>
      <c r="J51" s="60" t="n">
        <f aca="true">VLOOKUP(OFFSET(J51,0,-2),Settings!$F$8:$G$27,2)</f>
        <v>0</v>
      </c>
      <c r="K51" s="23" t="n">
        <v>5</v>
      </c>
      <c r="L51" s="36" t="n">
        <v>1</v>
      </c>
      <c r="M51" s="61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7" t="n">
        <f aca="false">M51*P$7</f>
        <v>12.75</v>
      </c>
      <c r="O51" s="57" t="n">
        <f aca="true">N51+OFFSET(N51,0,-7)</f>
        <v>12.7500196078431</v>
      </c>
      <c r="P51" s="63" t="n">
        <f aca="false">RANK(O51,O$11:O$114)</f>
        <v>14</v>
      </c>
      <c r="Q51" s="62" t="str">
        <f aca="false">IF(S51&gt;0,"+","")</f>
        <v/>
      </c>
      <c r="R51" s="60" t="n">
        <f aca="true">VLOOKUP(OFFSET(R51,0,-2),Settings!$F$8:$G$27,2)</f>
        <v>0</v>
      </c>
      <c r="T51" s="36"/>
      <c r="U51" s="61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7" t="n">
        <f aca="false">U51*X$7</f>
        <v>0</v>
      </c>
      <c r="W51" s="57" t="n">
        <f aca="true">V51+OFFSET(V51,0,-7)</f>
        <v>12.7500196078431</v>
      </c>
      <c r="X51" s="63" t="n">
        <f aca="false">RANK(W51,W$11:W$114)</f>
        <v>17</v>
      </c>
      <c r="Y51" s="62" t="str">
        <f aca="false">IF(AA51&gt;0,"+","")</f>
        <v/>
      </c>
      <c r="Z51" s="60" t="n">
        <f aca="true">VLOOKUP(OFFSET(Z51,0,-2),Settings!$F$8:$G$27,2)</f>
        <v>0</v>
      </c>
      <c r="AB51" s="36"/>
      <c r="AC51" s="61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7" t="n">
        <f aca="false">AC51*AF$7</f>
        <v>0</v>
      </c>
      <c r="AE51" s="57" t="n">
        <f aca="true">AD51+OFFSET(AD51,0,-7)</f>
        <v>12.7500196078431</v>
      </c>
      <c r="AF51" s="58" t="n">
        <f aca="false">RANK(AE51,AE$11:AE$114)</f>
        <v>17</v>
      </c>
      <c r="AG51" s="59" t="str">
        <f aca="false">IF(AI51&gt;0,"+","")</f>
        <v/>
      </c>
      <c r="AH51" s="60" t="n">
        <f aca="true">VLOOKUP(OFFSET(AH51,0,-2),Settings!$F$8:$G$27,2)</f>
        <v>0</v>
      </c>
      <c r="AJ51" s="36"/>
      <c r="AK51" s="61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7" t="n">
        <f aca="false">AK51*AN$7</f>
        <v>0</v>
      </c>
      <c r="AM51" s="57" t="n">
        <f aca="true">AL51+OFFSET(AL51,0,-7)</f>
        <v>12.7500196078431</v>
      </c>
      <c r="AN51" s="63" t="n">
        <f aca="false">RANK(AM51,AM$11:AM$114)</f>
        <v>17</v>
      </c>
      <c r="AO51" s="62" t="str">
        <f aca="false">IF(AQ51&gt;0,"+","")</f>
        <v/>
      </c>
      <c r="AP51" s="60" t="n">
        <f aca="true">VLOOKUP(OFFSET(AP51,0,-2),Settings!$F$8:$G$27,2)</f>
        <v>0</v>
      </c>
      <c r="AR51" s="36"/>
      <c r="AS51" s="61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7" t="n">
        <f aca="false">AS51*AV$7</f>
        <v>0</v>
      </c>
      <c r="AU51" s="57" t="n">
        <f aca="true">AT51+OFFSET(AT51,0,-7)</f>
        <v>12.7500196078431</v>
      </c>
      <c r="AV51" s="63" t="n">
        <f aca="false">RANK(AU51,AU$11:AU$114)</f>
        <v>19</v>
      </c>
      <c r="AW51" s="62" t="str">
        <f aca="false">IF(AY51&gt;0,"+","")</f>
        <v/>
      </c>
      <c r="AX51" s="60" t="n">
        <f aca="true">VLOOKUP(OFFSET(AX51,0,-2),Settings!$F$8:$G$27,2)</f>
        <v>0</v>
      </c>
      <c r="AZ51" s="36"/>
      <c r="BA51" s="61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7" t="n">
        <f aca="false">BA51*BD$7</f>
        <v>0</v>
      </c>
      <c r="BC51" s="57" t="n">
        <f aca="true">BB51+OFFSET(BB51,0,-7)</f>
        <v>12.7500196078431</v>
      </c>
      <c r="BD51" s="63" t="n">
        <f aca="false">RANK(BC51,BC$11:BC$114)</f>
        <v>22</v>
      </c>
      <c r="BE51" s="62" t="str">
        <f aca="false">IF(BG51&gt;0,"+","")</f>
        <v/>
      </c>
      <c r="BF51" s="60" t="n">
        <f aca="true">VLOOKUP(OFFSET(BF51,0,-2),Settings!$F$8:$G$27,2)</f>
        <v>0</v>
      </c>
      <c r="BH51" s="36"/>
      <c r="BI51" s="61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7" t="n">
        <f aca="false">BI51*BL$7</f>
        <v>0</v>
      </c>
      <c r="BK51" s="57" t="n">
        <f aca="true">BJ51+OFFSET(BJ51,0,-7)</f>
        <v>12.7500196078431</v>
      </c>
      <c r="BL51" s="63" t="n">
        <f aca="false">RANK(BK51,BK$11:BK$114)</f>
        <v>22</v>
      </c>
      <c r="BM51" s="62" t="str">
        <f aca="false">IF(BO51&gt;0,"+","")</f>
        <v/>
      </c>
      <c r="BN51" s="60" t="n">
        <f aca="true">VLOOKUP(OFFSET(BN51,0,-2),Settings!$F$8:$G$27,2)</f>
        <v>0</v>
      </c>
      <c r="BP51" s="36"/>
      <c r="BQ51" s="61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7" t="n">
        <f aca="false">BQ51*BT$7</f>
        <v>0</v>
      </c>
      <c r="BS51" s="57" t="n">
        <f aca="true">BR51+OFFSET(BR51,0,-7)</f>
        <v>12.7500196078431</v>
      </c>
      <c r="BT51" s="63" t="n">
        <f aca="false">RANK(BS51,BS$11:BS$114)</f>
        <v>22</v>
      </c>
      <c r="BU51" s="62" t="str">
        <f aca="false">IF(BW51&gt;0,"+","")</f>
        <v/>
      </c>
      <c r="BV51" s="60" t="n">
        <f aca="true">VLOOKUP(OFFSET(BV51,0,-2),Settings!$F$8:$G$27,2)</f>
        <v>0</v>
      </c>
      <c r="BX51" s="36"/>
      <c r="BY51" s="61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7" t="n">
        <f aca="false">BY51*CB$7</f>
        <v>0</v>
      </c>
      <c r="CA51" s="57" t="n">
        <f aca="true">BZ51+OFFSET(BZ51,0,-7)-F51</f>
        <v>12.7500196078431</v>
      </c>
      <c r="CB51" s="63" t="n">
        <f aca="false">RANK(CA51,CA$11:CA$114)</f>
        <v>21</v>
      </c>
      <c r="CC51" s="62" t="str">
        <f aca="false">IF(CE51&gt;0,"+","")</f>
        <v/>
      </c>
      <c r="CD51" s="60" t="n">
        <f aca="true">VLOOKUP(OFFSET(CD51,0,-2),Settings!$F$8:$G$27,2)</f>
        <v>0</v>
      </c>
      <c r="CF51" s="36"/>
      <c r="CG51" s="61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7" t="n">
        <f aca="false">CG51*CJ$7</f>
        <v>0</v>
      </c>
      <c r="CI51" s="57" t="n">
        <f aca="true">CH51+OFFSET(CH51,0,-7)-N51</f>
        <v>1.96078431375923E-005</v>
      </c>
      <c r="CJ51" s="63" t="n">
        <f aca="false">RANK(CI51,CI$11:CI$114)</f>
        <v>74</v>
      </c>
      <c r="CK51" s="62" t="str">
        <f aca="false">IF(CM51&gt;0,"+","")</f>
        <v/>
      </c>
      <c r="CL51" s="60" t="n">
        <f aca="true">VLOOKUP(OFFSET(CL51,0,-2),Settings!$F$8:$G$27,2)</f>
        <v>0</v>
      </c>
      <c r="CN51" s="36"/>
      <c r="CO51" s="61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7" t="n">
        <f aca="false">CO51*CR$7</f>
        <v>0</v>
      </c>
      <c r="CQ51" s="57" t="n">
        <f aca="true">CP51+OFFSET(CP51,0,-7)-V51-AD51</f>
        <v>1.96078431375923E-005</v>
      </c>
      <c r="CR51" s="63" t="n">
        <f aca="false">RANK(CQ51,CQ$11:CQ$114)</f>
        <v>72</v>
      </c>
      <c r="CS51" s="62" t="str">
        <f aca="false">IF(CU51&gt;0,"+","")</f>
        <v/>
      </c>
      <c r="CT51" s="60" t="n">
        <f aca="true">VLOOKUP(OFFSET(CT51,0,-2),Settings!$F$8:$G$27,2)</f>
        <v>0</v>
      </c>
      <c r="CV51" s="36"/>
      <c r="CW51" s="61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7" t="n">
        <f aca="false">CW51*CZ$7</f>
        <v>0</v>
      </c>
      <c r="CY51" s="57" t="n">
        <f aca="true">CX51+OFFSET(CX51,0,-7)</f>
        <v>1.96078431375923E-005</v>
      </c>
      <c r="CZ51" s="81" t="n">
        <f aca="false">RANK(CY51,CY$11:CY$114)</f>
        <v>72</v>
      </c>
      <c r="DA51" s="82" t="str">
        <f aca="false">IF(DC51&gt;0,"+","")</f>
        <v/>
      </c>
      <c r="DB51" s="60" t="n">
        <f aca="true">VLOOKUP(OFFSET(DB51,0,-2),Settings!$F$8:$G$27,2)</f>
        <v>0</v>
      </c>
      <c r="DD51" s="36"/>
      <c r="DE51" s="61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7" t="n">
        <f aca="false">DE51*DH$7</f>
        <v>0</v>
      </c>
      <c r="DG51" s="57" t="n">
        <f aca="true">DF51+OFFSET(DF51,0,-7)-AL51-AT51-BB51</f>
        <v>1.96078431375923E-005</v>
      </c>
      <c r="DH51" s="63" t="n">
        <f aca="false">RANK(DG51,DG$11:DG$114)</f>
        <v>69</v>
      </c>
      <c r="DI51" s="62" t="str">
        <f aca="false">IF(DK51&gt;0,"+","")</f>
        <v/>
      </c>
      <c r="DJ51" s="60" t="n">
        <f aca="true">VLOOKUP(OFFSET(DJ51,0,-2),Settings!$F$8:$G$27,2)</f>
        <v>0</v>
      </c>
      <c r="DL51" s="36"/>
      <c r="DM51" s="61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7" t="n">
        <f aca="false">DM51*DP$7</f>
        <v>0</v>
      </c>
      <c r="DO51" s="57" t="n">
        <f aca="true">DN51+OFFSET(DN51,0,-7)-CH51</f>
        <v>1.96078431375923E-005</v>
      </c>
      <c r="DP51" s="63" t="n">
        <f aca="false">RANK(DO51,DO$11:DO$114)</f>
        <v>70</v>
      </c>
      <c r="DQ51" s="62" t="str">
        <f aca="false">IF(DS51&gt;0,"+","")</f>
        <v/>
      </c>
      <c r="DR51" s="60" t="n">
        <f aca="true">VLOOKUP(OFFSET(DR51,0,-2),Settings!$F$8:$G$27,2)</f>
        <v>0</v>
      </c>
      <c r="DT51" s="36"/>
      <c r="DU51" s="61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7" t="n">
        <f aca="false">DU51*DX$7</f>
        <v>0</v>
      </c>
      <c r="DW51" s="57" t="n">
        <f aca="true">DV51+OFFSET(DV51,0,-7)-BJ51</f>
        <v>1.96078431375923E-005</v>
      </c>
      <c r="DX51" s="63" t="n">
        <f aca="false">RANK(DW51,DW$11:DW$114)</f>
        <v>68</v>
      </c>
      <c r="DY51" s="62" t="str">
        <f aca="false">IF(EA51&gt;0,"+","")</f>
        <v/>
      </c>
      <c r="DZ51" s="60" t="n">
        <f aca="true">VLOOKUP(OFFSET(DZ51,0,-2),Settings!$F$8:$G$27,2)</f>
        <v>0</v>
      </c>
      <c r="EB51" s="36"/>
      <c r="EC51" s="61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7" t="n">
        <f aca="false">EC51*EF$7</f>
        <v>0</v>
      </c>
      <c r="EE51" s="57" t="n">
        <f aca="true">ED51+OFFSET(ED51,0,-7)</f>
        <v>1.96078431375923E-005</v>
      </c>
      <c r="EF51" s="63" t="n">
        <f aca="false">RANK(EE51,EE$11:EE$114)</f>
        <v>69</v>
      </c>
      <c r="EG51" s="62" t="str">
        <f aca="false">IF(EI51&gt;0,"+","")</f>
        <v/>
      </c>
      <c r="EH51" s="60" t="n">
        <f aca="true">VLOOKUP(OFFSET(EH51,0,-2),Settings!$F$8:$G$27,2)</f>
        <v>0</v>
      </c>
      <c r="EJ51" s="36"/>
      <c r="EK51" s="61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7" t="n">
        <f aca="false">EK51*EN$7</f>
        <v>0</v>
      </c>
      <c r="EM51" s="57" t="n">
        <f aca="true">EL51+OFFSET(EL51,0,-7)-BR51</f>
        <v>1.96078431375923E-005</v>
      </c>
      <c r="EN51" s="63" t="n">
        <f aca="false">RANK(EM51,EM$11:EM$114)</f>
        <v>70</v>
      </c>
      <c r="EO51" s="62" t="str">
        <f aca="false">IF(EQ51&gt;0,"+","")</f>
        <v/>
      </c>
      <c r="EP51" s="60" t="n">
        <f aca="true">VLOOKUP(OFFSET(EP51,0,-2),Settings!$F$8:$G$27,2)</f>
        <v>0</v>
      </c>
      <c r="ER51" s="36"/>
      <c r="ES51" s="61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7" t="n">
        <f aca="false">ES51*EV$7</f>
        <v>0</v>
      </c>
      <c r="EU51" s="57" t="n">
        <f aca="true">ET51+OFFSET(ET51,0,-7)-BZ51</f>
        <v>1.96078431375923E-005</v>
      </c>
      <c r="EV51" s="63" t="n">
        <f aca="false">RANK(EU51,EU$11:EU$114)</f>
        <v>70</v>
      </c>
      <c r="EW51" s="62" t="str">
        <f aca="false">IF(EY51&gt;0,"+","")</f>
        <v/>
      </c>
      <c r="EX51" s="60" t="n">
        <f aca="true">VLOOKUP(OFFSET(EX51,0,-2),Settings!$F$8:$G$27,2)</f>
        <v>0</v>
      </c>
      <c r="EZ51" s="36"/>
      <c r="FA51" s="61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7" t="n">
        <f aca="false">FA51*FD$7</f>
        <v>0</v>
      </c>
      <c r="FC51" s="57" t="n">
        <f aca="true">FB51+OFFSET(FB51,0,-7)</f>
        <v>1.96078431375923E-005</v>
      </c>
      <c r="FD51" s="63" t="n">
        <f aca="false">RANK(FC51,FC$11:FC$114)</f>
        <v>70</v>
      </c>
      <c r="FE51" s="62" t="str">
        <f aca="false">IF(FG51&gt;0,"+","")</f>
        <v/>
      </c>
      <c r="FF51" s="60" t="n">
        <f aca="true">VLOOKUP(OFFSET(FF51,0,-2),Settings!$F$8:$G$27,2)</f>
        <v>0</v>
      </c>
      <c r="FH51" s="36"/>
      <c r="FI51" s="61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7" t="n">
        <f aca="false">FI51*FL$7</f>
        <v>0</v>
      </c>
      <c r="FK51" s="57" t="n">
        <f aca="true">FJ51+OFFSET(FJ51,0,-7)</f>
        <v>1.96078431375923E-005</v>
      </c>
      <c r="FL51" s="63" t="n">
        <f aca="false">RANK(FK51,FK$11:FK$114)</f>
        <v>70</v>
      </c>
      <c r="FM51" s="62" t="str">
        <f aca="false">IF(FO51&gt;0,"+","")</f>
        <v/>
      </c>
      <c r="FN51" s="60" t="n">
        <f aca="true">VLOOKUP(OFFSET(FN51,0,-2),Settings!$F$8:$G$27,2)</f>
        <v>0</v>
      </c>
      <c r="FP51" s="36"/>
      <c r="FQ51" s="61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7" t="n">
        <f aca="false">FQ51*FT$7</f>
        <v>0</v>
      </c>
      <c r="FS51" s="57" t="n">
        <f aca="true">FR51+OFFSET(FR51,0,-7)-CP51</f>
        <v>1.96078431375923E-005</v>
      </c>
      <c r="FT51" s="63" t="n">
        <f aca="false">RANK(FS51,FS$11:FS$114)</f>
        <v>70</v>
      </c>
      <c r="FU51" s="62" t="str">
        <f aca="false">IF(FW51&gt;0,"+","")</f>
        <v/>
      </c>
      <c r="FV51" s="60" t="n">
        <f aca="true">VLOOKUP(OFFSET(FV51,0,-2),Settings!$F$8:$G$27,2)</f>
        <v>0</v>
      </c>
      <c r="FX51" s="36"/>
      <c r="FY51" s="61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7" t="n">
        <f aca="false">FY51*GB$7</f>
        <v>0</v>
      </c>
      <c r="GA51" s="57" t="n">
        <f aca="true">FZ51+OFFSET(FZ51,0,-7)-CX51</f>
        <v>1.96078431375923E-005</v>
      </c>
      <c r="GB51" s="83" t="n">
        <f aca="false">RANK(GA51,GA$11:GA$114)</f>
        <v>71</v>
      </c>
    </row>
    <row r="52" customFormat="false" ht="11.25" hidden="false" customHeight="false" outlineLevel="0" collapsed="false">
      <c r="A52" s="64" t="s">
        <v>100</v>
      </c>
      <c r="B52" s="56"/>
      <c r="D52" s="36"/>
      <c r="E52" s="61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7" t="n">
        <f aca="false">E52*H$7</f>
        <v>0</v>
      </c>
      <c r="G52" s="57" t="n">
        <f aca="false">F52+0.001/ROW(F52)</f>
        <v>1.92307692307692E-005</v>
      </c>
      <c r="H52" s="63" t="n">
        <f aca="false">RANK(G52,G$11:G$114)</f>
        <v>45</v>
      </c>
      <c r="I52" s="62" t="str">
        <f aca="false">IF(K52&gt;0,"+","")</f>
        <v/>
      </c>
      <c r="J52" s="60" t="n">
        <f aca="true">VLOOKUP(OFFSET(J52,0,-2),Settings!$F$8:$G$27,2)</f>
        <v>0</v>
      </c>
      <c r="L52" s="36"/>
      <c r="M52" s="61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7" t="n">
        <f aca="false">M52*P$7</f>
        <v>0</v>
      </c>
      <c r="O52" s="57" t="n">
        <f aca="true">N52+OFFSET(N52,0,-7)</f>
        <v>1.92307692307692E-005</v>
      </c>
      <c r="P52" s="63" t="n">
        <f aca="false">RANK(O52,O$11:O$114)</f>
        <v>50</v>
      </c>
      <c r="Q52" s="62" t="str">
        <f aca="false">IF(S52&gt;0,"+","")</f>
        <v>+</v>
      </c>
      <c r="R52" s="60" t="n">
        <f aca="true">VLOOKUP(OFFSET(R52,0,-2),Settings!$F$8:$G$27,2)</f>
        <v>0</v>
      </c>
      <c r="S52" s="23" t="n">
        <v>4</v>
      </c>
      <c r="T52" s="36"/>
      <c r="U52" s="61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7" t="n">
        <f aca="false">U52*X$7</f>
        <v>12.6</v>
      </c>
      <c r="W52" s="57" t="n">
        <f aca="true">V52+OFFSET(V52,0,-7)</f>
        <v>12.6000192307692</v>
      </c>
      <c r="X52" s="63" t="n">
        <f aca="false">RANK(W52,W$11:W$114)</f>
        <v>18</v>
      </c>
      <c r="Y52" s="62" t="str">
        <f aca="false">IF(AA52&gt;0,"+","")</f>
        <v/>
      </c>
      <c r="Z52" s="60" t="n">
        <f aca="true">VLOOKUP(OFFSET(Z52,0,-2),Settings!$F$8:$G$27,2)</f>
        <v>0</v>
      </c>
      <c r="AB52" s="36"/>
      <c r="AC52" s="61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7" t="n">
        <f aca="false">AC52*AF$7</f>
        <v>0</v>
      </c>
      <c r="AE52" s="57" t="n">
        <f aca="true">AD52+OFFSET(AD52,0,-7)</f>
        <v>12.6000192307692</v>
      </c>
      <c r="AF52" s="58" t="n">
        <f aca="false">RANK(AE52,AE$11:AE$114)</f>
        <v>18</v>
      </c>
      <c r="AG52" s="59" t="str">
        <f aca="false">IF(AI52&gt;0,"+","")</f>
        <v/>
      </c>
      <c r="AH52" s="60" t="n">
        <f aca="true">VLOOKUP(OFFSET(AH52,0,-2),Settings!$F$8:$G$27,2)</f>
        <v>0</v>
      </c>
      <c r="AJ52" s="36"/>
      <c r="AK52" s="61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7" t="n">
        <f aca="false">AK52*AN$7</f>
        <v>0</v>
      </c>
      <c r="AM52" s="57" t="n">
        <f aca="true">AL52+OFFSET(AL52,0,-7)</f>
        <v>12.6000192307692</v>
      </c>
      <c r="AN52" s="63" t="n">
        <f aca="false">RANK(AM52,AM$11:AM$114)</f>
        <v>18</v>
      </c>
      <c r="AO52" s="62" t="str">
        <f aca="false">IF(AQ52&gt;0,"+","")</f>
        <v/>
      </c>
      <c r="AP52" s="60" t="n">
        <f aca="true">VLOOKUP(OFFSET(AP52,0,-2),Settings!$F$8:$G$27,2)</f>
        <v>0</v>
      </c>
      <c r="AR52" s="36"/>
      <c r="AS52" s="61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7" t="n">
        <f aca="false">AS52*AV$7</f>
        <v>0</v>
      </c>
      <c r="AU52" s="57" t="n">
        <f aca="true">AT52+OFFSET(AT52,0,-7)</f>
        <v>12.6000192307692</v>
      </c>
      <c r="AV52" s="63" t="n">
        <f aca="false">RANK(AU52,AU$11:AU$114)</f>
        <v>20</v>
      </c>
      <c r="AW52" s="62" t="str">
        <f aca="false">IF(AY52&gt;0,"+","")</f>
        <v/>
      </c>
      <c r="AX52" s="60" t="n">
        <f aca="true">VLOOKUP(OFFSET(AX52,0,-2),Settings!$F$8:$G$27,2)</f>
        <v>0</v>
      </c>
      <c r="AZ52" s="36"/>
      <c r="BA52" s="61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7" t="n">
        <f aca="false">BA52*BD$7</f>
        <v>0</v>
      </c>
      <c r="BC52" s="57" t="n">
        <f aca="true">BB52+OFFSET(BB52,0,-7)</f>
        <v>12.6000192307692</v>
      </c>
      <c r="BD52" s="63" t="n">
        <f aca="false">RANK(BC52,BC$11:BC$114)</f>
        <v>23</v>
      </c>
      <c r="BE52" s="62" t="str">
        <f aca="false">IF(BG52&gt;0,"+","")</f>
        <v/>
      </c>
      <c r="BF52" s="60" t="n">
        <f aca="true">VLOOKUP(OFFSET(BF52,0,-2),Settings!$F$8:$G$27,2)</f>
        <v>0</v>
      </c>
      <c r="BH52" s="36"/>
      <c r="BI52" s="61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7" t="n">
        <f aca="false">BI52*BL$7</f>
        <v>0</v>
      </c>
      <c r="BK52" s="57" t="n">
        <f aca="true">BJ52+OFFSET(BJ52,0,-7)</f>
        <v>12.6000192307692</v>
      </c>
      <c r="BL52" s="63" t="n">
        <f aca="false">RANK(BK52,BK$11:BK$114)</f>
        <v>23</v>
      </c>
      <c r="BM52" s="62" t="str">
        <f aca="false">IF(BO52&gt;0,"+","")</f>
        <v/>
      </c>
      <c r="BN52" s="60" t="n">
        <f aca="true">VLOOKUP(OFFSET(BN52,0,-2),Settings!$F$8:$G$27,2)</f>
        <v>0</v>
      </c>
      <c r="BP52" s="36"/>
      <c r="BQ52" s="61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7" t="n">
        <f aca="false">BQ52*BT$7</f>
        <v>0</v>
      </c>
      <c r="BS52" s="57" t="n">
        <f aca="true">BR52+OFFSET(BR52,0,-7)</f>
        <v>12.6000192307692</v>
      </c>
      <c r="BT52" s="63" t="n">
        <f aca="false">RANK(BS52,BS$11:BS$114)</f>
        <v>23</v>
      </c>
      <c r="BU52" s="62" t="str">
        <f aca="false">IF(BW52&gt;0,"+","")</f>
        <v/>
      </c>
      <c r="BV52" s="60" t="n">
        <f aca="true">VLOOKUP(OFFSET(BV52,0,-2),Settings!$F$8:$G$27,2)</f>
        <v>0</v>
      </c>
      <c r="BX52" s="36"/>
      <c r="BY52" s="61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7" t="n">
        <f aca="false">BY52*CB$7</f>
        <v>0</v>
      </c>
      <c r="CA52" s="57" t="n">
        <f aca="true">BZ52+OFFSET(BZ52,0,-7)-F52</f>
        <v>12.6000192307692</v>
      </c>
      <c r="CB52" s="63" t="n">
        <f aca="false">RANK(CA52,CA$11:CA$114)</f>
        <v>22</v>
      </c>
      <c r="CC52" s="62" t="str">
        <f aca="false">IF(CE52&gt;0,"+","")</f>
        <v/>
      </c>
      <c r="CD52" s="60" t="n">
        <f aca="true">VLOOKUP(OFFSET(CD52,0,-2),Settings!$F$8:$G$27,2)</f>
        <v>0</v>
      </c>
      <c r="CF52" s="36"/>
      <c r="CG52" s="61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7" t="n">
        <f aca="false">CG52*CJ$7</f>
        <v>0</v>
      </c>
      <c r="CI52" s="57" t="n">
        <f aca="true">CH52+OFFSET(CH52,0,-7)-N52</f>
        <v>12.6000192307692</v>
      </c>
      <c r="CJ52" s="63" t="n">
        <f aca="false">RANK(CI52,CI$11:CI$114)</f>
        <v>20</v>
      </c>
      <c r="CK52" s="62" t="str">
        <f aca="false">IF(CM52&gt;0,"+","")</f>
        <v/>
      </c>
      <c r="CL52" s="60" t="n">
        <f aca="true">VLOOKUP(OFFSET(CL52,0,-2),Settings!$F$8:$G$27,2)</f>
        <v>0</v>
      </c>
      <c r="CN52" s="36"/>
      <c r="CO52" s="61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7" t="n">
        <f aca="false">CO52*CR$7</f>
        <v>0</v>
      </c>
      <c r="CQ52" s="57" t="n">
        <f aca="true">CP52+OFFSET(CP52,0,-7)-V52-AD52</f>
        <v>1.9230769231271E-005</v>
      </c>
      <c r="CR52" s="63" t="n">
        <f aca="false">RANK(CQ52,CQ$11:CQ$114)</f>
        <v>73</v>
      </c>
      <c r="CS52" s="62" t="str">
        <f aca="false">IF(CU52&gt;0,"+","")</f>
        <v/>
      </c>
      <c r="CT52" s="60" t="n">
        <f aca="true">VLOOKUP(OFFSET(CT52,0,-2),Settings!$F$8:$G$27,2)</f>
        <v>0</v>
      </c>
      <c r="CV52" s="36"/>
      <c r="CW52" s="61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7" t="n">
        <f aca="false">CW52*CZ$7</f>
        <v>0</v>
      </c>
      <c r="CY52" s="57" t="n">
        <f aca="true">CX52+OFFSET(CX52,0,-7)</f>
        <v>1.9230769231271E-005</v>
      </c>
      <c r="CZ52" s="81" t="n">
        <f aca="false">RANK(CY52,CY$11:CY$114)</f>
        <v>73</v>
      </c>
      <c r="DA52" s="82" t="str">
        <f aca="false">IF(DC52&gt;0,"+","")</f>
        <v/>
      </c>
      <c r="DB52" s="60" t="n">
        <f aca="true">VLOOKUP(OFFSET(DB52,0,-2),Settings!$F$8:$G$27,2)</f>
        <v>0</v>
      </c>
      <c r="DD52" s="36"/>
      <c r="DE52" s="61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7" t="n">
        <f aca="false">DE52*DH$7</f>
        <v>0</v>
      </c>
      <c r="DG52" s="57" t="n">
        <f aca="true">DF52+OFFSET(DF52,0,-7)-AL52-AT52-BB52</f>
        <v>1.9230769231271E-005</v>
      </c>
      <c r="DH52" s="63" t="n">
        <f aca="false">RANK(DG52,DG$11:DG$114)</f>
        <v>70</v>
      </c>
      <c r="DI52" s="62" t="str">
        <f aca="false">IF(DK52&gt;0,"+","")</f>
        <v/>
      </c>
      <c r="DJ52" s="60" t="n">
        <f aca="true">VLOOKUP(OFFSET(DJ52,0,-2),Settings!$F$8:$G$27,2)</f>
        <v>0</v>
      </c>
      <c r="DL52" s="36"/>
      <c r="DM52" s="61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7" t="n">
        <f aca="false">DM52*DP$7</f>
        <v>0</v>
      </c>
      <c r="DO52" s="57" t="n">
        <f aca="true">DN52+OFFSET(DN52,0,-7)-CH52</f>
        <v>1.9230769231271E-005</v>
      </c>
      <c r="DP52" s="63" t="n">
        <f aca="false">RANK(DO52,DO$11:DO$114)</f>
        <v>71</v>
      </c>
      <c r="DQ52" s="62" t="str">
        <f aca="false">IF(DS52&gt;0,"+","")</f>
        <v/>
      </c>
      <c r="DR52" s="60" t="n">
        <f aca="true">VLOOKUP(OFFSET(DR52,0,-2),Settings!$F$8:$G$27,2)</f>
        <v>0</v>
      </c>
      <c r="DT52" s="36"/>
      <c r="DU52" s="61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7" t="n">
        <f aca="false">DU52*DX$7</f>
        <v>0</v>
      </c>
      <c r="DW52" s="57" t="n">
        <f aca="true">DV52+OFFSET(DV52,0,-7)-BJ52</f>
        <v>1.9230769231271E-005</v>
      </c>
      <c r="DX52" s="63" t="n">
        <f aca="false">RANK(DW52,DW$11:DW$114)</f>
        <v>69</v>
      </c>
      <c r="DY52" s="62" t="str">
        <f aca="false">IF(EA52&gt;0,"+","")</f>
        <v/>
      </c>
      <c r="DZ52" s="60" t="n">
        <f aca="true">VLOOKUP(OFFSET(DZ52,0,-2),Settings!$F$8:$G$27,2)</f>
        <v>0</v>
      </c>
      <c r="EB52" s="36"/>
      <c r="EC52" s="61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7" t="n">
        <f aca="false">EC52*EF$7</f>
        <v>0</v>
      </c>
      <c r="EE52" s="57" t="n">
        <f aca="true">ED52+OFFSET(ED52,0,-7)</f>
        <v>1.9230769231271E-005</v>
      </c>
      <c r="EF52" s="63" t="n">
        <f aca="false">RANK(EE52,EE$11:EE$114)</f>
        <v>70</v>
      </c>
      <c r="EG52" s="62" t="str">
        <f aca="false">IF(EI52&gt;0,"+","")</f>
        <v/>
      </c>
      <c r="EH52" s="60" t="n">
        <f aca="true">VLOOKUP(OFFSET(EH52,0,-2),Settings!$F$8:$G$27,2)</f>
        <v>0</v>
      </c>
      <c r="EJ52" s="36"/>
      <c r="EK52" s="61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7" t="n">
        <f aca="false">EK52*EN$7</f>
        <v>0</v>
      </c>
      <c r="EM52" s="57" t="n">
        <f aca="true">EL52+OFFSET(EL52,0,-7)-BR52</f>
        <v>1.9230769231271E-005</v>
      </c>
      <c r="EN52" s="63" t="n">
        <f aca="false">RANK(EM52,EM$11:EM$114)</f>
        <v>71</v>
      </c>
      <c r="EO52" s="62" t="str">
        <f aca="false">IF(EQ52&gt;0,"+","")</f>
        <v/>
      </c>
      <c r="EP52" s="60" t="n">
        <f aca="true">VLOOKUP(OFFSET(EP52,0,-2),Settings!$F$8:$G$27,2)</f>
        <v>0</v>
      </c>
      <c r="ER52" s="36"/>
      <c r="ES52" s="61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7" t="n">
        <f aca="false">ES52*EV$7</f>
        <v>0</v>
      </c>
      <c r="EU52" s="57" t="n">
        <f aca="true">ET52+OFFSET(ET52,0,-7)-BZ52</f>
        <v>1.9230769231271E-005</v>
      </c>
      <c r="EV52" s="63" t="n">
        <f aca="false">RANK(EU52,EU$11:EU$114)</f>
        <v>71</v>
      </c>
      <c r="EW52" s="62" t="str">
        <f aca="false">IF(EY52&gt;0,"+","")</f>
        <v/>
      </c>
      <c r="EX52" s="60" t="n">
        <f aca="true">VLOOKUP(OFFSET(EX52,0,-2),Settings!$F$8:$G$27,2)</f>
        <v>0</v>
      </c>
      <c r="EZ52" s="36"/>
      <c r="FA52" s="61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7" t="n">
        <f aca="false">FA52*FD$7</f>
        <v>0</v>
      </c>
      <c r="FC52" s="57" t="n">
        <f aca="true">FB52+OFFSET(FB52,0,-7)</f>
        <v>1.9230769231271E-005</v>
      </c>
      <c r="FD52" s="63" t="n">
        <f aca="false">RANK(FC52,FC$11:FC$114)</f>
        <v>71</v>
      </c>
      <c r="FE52" s="62" t="str">
        <f aca="false">IF(FG52&gt;0,"+","")</f>
        <v/>
      </c>
      <c r="FF52" s="60" t="n">
        <f aca="true">VLOOKUP(OFFSET(FF52,0,-2),Settings!$F$8:$G$27,2)</f>
        <v>0</v>
      </c>
      <c r="FH52" s="36"/>
      <c r="FI52" s="61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7" t="n">
        <f aca="false">FI52*FL$7</f>
        <v>0</v>
      </c>
      <c r="FK52" s="57" t="n">
        <f aca="true">FJ52+OFFSET(FJ52,0,-7)</f>
        <v>1.9230769231271E-005</v>
      </c>
      <c r="FL52" s="63" t="n">
        <f aca="false">RANK(FK52,FK$11:FK$114)</f>
        <v>71</v>
      </c>
      <c r="FM52" s="62" t="str">
        <f aca="false">IF(FO52&gt;0,"+","")</f>
        <v/>
      </c>
      <c r="FN52" s="60" t="n">
        <f aca="true">VLOOKUP(OFFSET(FN52,0,-2),Settings!$F$8:$G$27,2)</f>
        <v>0</v>
      </c>
      <c r="FP52" s="36"/>
      <c r="FQ52" s="61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7" t="n">
        <f aca="false">FQ52*FT$7</f>
        <v>0</v>
      </c>
      <c r="FS52" s="57" t="n">
        <f aca="true">FR52+OFFSET(FR52,0,-7)-CP52</f>
        <v>1.9230769231271E-005</v>
      </c>
      <c r="FT52" s="63" t="n">
        <f aca="false">RANK(FS52,FS$11:FS$114)</f>
        <v>71</v>
      </c>
      <c r="FU52" s="62" t="str">
        <f aca="false">IF(FW52&gt;0,"+","")</f>
        <v/>
      </c>
      <c r="FV52" s="60" t="n">
        <f aca="true">VLOOKUP(OFFSET(FV52,0,-2),Settings!$F$8:$G$27,2)</f>
        <v>0</v>
      </c>
      <c r="FX52" s="36"/>
      <c r="FY52" s="61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7" t="n">
        <f aca="false">FY52*GB$7</f>
        <v>0</v>
      </c>
      <c r="GA52" s="57" t="n">
        <f aca="true">FZ52+OFFSET(FZ52,0,-7)-CX52</f>
        <v>1.9230769231271E-005</v>
      </c>
      <c r="GB52" s="83" t="n">
        <f aca="false">RANK(GA52,GA$11:GA$114)</f>
        <v>72</v>
      </c>
    </row>
    <row r="53" customFormat="false" ht="11.25" hidden="false" customHeight="false" outlineLevel="0" collapsed="false">
      <c r="A53" s="56" t="s">
        <v>101</v>
      </c>
      <c r="B53" s="56"/>
      <c r="D53" s="36"/>
      <c r="E53" s="61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7" t="n">
        <f aca="false">E53*H$7</f>
        <v>0</v>
      </c>
      <c r="G53" s="57" t="n">
        <f aca="false">F53+0.001/ROW(F53)</f>
        <v>1.88679245283019E-005</v>
      </c>
      <c r="H53" s="63" t="n">
        <f aca="false">RANK(G53,G$11:G$114)</f>
        <v>46</v>
      </c>
      <c r="I53" s="62" t="str">
        <f aca="false">IF(K53&gt;0,"+","")</f>
        <v/>
      </c>
      <c r="J53" s="60" t="n">
        <f aca="true">VLOOKUP(OFFSET(J53,0,-2),Settings!$F$8:$G$27,2)</f>
        <v>0</v>
      </c>
      <c r="L53" s="36"/>
      <c r="M53" s="61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7" t="n">
        <f aca="false">M53*P$7</f>
        <v>0</v>
      </c>
      <c r="O53" s="57" t="n">
        <f aca="true">N53+OFFSET(N53,0,-7)</f>
        <v>1.88679245283019E-005</v>
      </c>
      <c r="P53" s="63" t="n">
        <f aca="false">RANK(O53,O$11:O$114)</f>
        <v>51</v>
      </c>
      <c r="Q53" s="62" t="str">
        <f aca="false">IF(S53&gt;0,"+","")</f>
        <v/>
      </c>
      <c r="R53" s="60" t="n">
        <f aca="true">VLOOKUP(OFFSET(R53,0,-2),Settings!$F$8:$G$27,2)</f>
        <v>0</v>
      </c>
      <c r="T53" s="36"/>
      <c r="U53" s="61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7" t="n">
        <f aca="false">U53*X$7</f>
        <v>0</v>
      </c>
      <c r="W53" s="57" t="n">
        <f aca="true">V53+OFFSET(V53,0,-7)</f>
        <v>1.88679245283019E-005</v>
      </c>
      <c r="X53" s="63" t="n">
        <f aca="false">RANK(W53,W$11:W$114)</f>
        <v>56</v>
      </c>
      <c r="Y53" s="62" t="str">
        <f aca="false">IF(AA53&gt;0,"+","")</f>
        <v/>
      </c>
      <c r="Z53" s="60" t="n">
        <f aca="true">VLOOKUP(OFFSET(Z53,0,-2),Settings!$F$8:$G$27,2)</f>
        <v>0</v>
      </c>
      <c r="AB53" s="36"/>
      <c r="AC53" s="61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7" t="n">
        <f aca="false">AC53*AF$7</f>
        <v>0</v>
      </c>
      <c r="AE53" s="57" t="n">
        <f aca="true">AD53+OFFSET(AD53,0,-7)</f>
        <v>1.88679245283019E-005</v>
      </c>
      <c r="AF53" s="58" t="n">
        <f aca="false">RANK(AE53,AE$11:AE$114)</f>
        <v>57</v>
      </c>
      <c r="AG53" s="59" t="str">
        <f aca="false">IF(AI53&gt;0,"+","")</f>
        <v/>
      </c>
      <c r="AH53" s="60" t="n">
        <f aca="true">VLOOKUP(OFFSET(AH53,0,-2),Settings!$F$8:$G$27,2)</f>
        <v>0</v>
      </c>
      <c r="AJ53" s="36"/>
      <c r="AK53" s="61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7" t="n">
        <f aca="false">AK53*AN$7</f>
        <v>0</v>
      </c>
      <c r="AM53" s="57" t="n">
        <f aca="true">AL53+OFFSET(AL53,0,-7)</f>
        <v>1.88679245283019E-005</v>
      </c>
      <c r="AN53" s="63" t="n">
        <f aca="false">RANK(AM53,AM$11:AM$114)</f>
        <v>57</v>
      </c>
      <c r="AO53" s="62" t="str">
        <f aca="false">IF(AQ53&gt;0,"+","")</f>
        <v/>
      </c>
      <c r="AP53" s="60" t="n">
        <f aca="true">VLOOKUP(OFFSET(AP53,0,-2),Settings!$F$8:$G$27,2)</f>
        <v>0</v>
      </c>
      <c r="AR53" s="36"/>
      <c r="AS53" s="61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7" t="n">
        <f aca="false">AS53*AV$7</f>
        <v>0</v>
      </c>
      <c r="AU53" s="57" t="n">
        <f aca="true">AT53+OFFSET(AT53,0,-7)</f>
        <v>1.88679245283019E-005</v>
      </c>
      <c r="AV53" s="63" t="n">
        <f aca="false">RANK(AU53,AU$11:AU$114)</f>
        <v>61</v>
      </c>
      <c r="AW53" s="62" t="str">
        <f aca="false">IF(AY53&gt;0,"+","")</f>
        <v>+</v>
      </c>
      <c r="AX53" s="60" t="n">
        <f aca="true">VLOOKUP(OFFSET(AX53,0,-2),Settings!$F$8:$G$27,2)</f>
        <v>0</v>
      </c>
      <c r="AY53" s="23" t="n">
        <v>17</v>
      </c>
      <c r="AZ53" s="36"/>
      <c r="BA53" s="61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7" t="n">
        <f aca="false">BA53*BD$7</f>
        <v>2.8</v>
      </c>
      <c r="BC53" s="57" t="n">
        <f aca="true">BB53+OFFSET(BB53,0,-7)</f>
        <v>2.80001886792453</v>
      </c>
      <c r="BD53" s="63" t="n">
        <f aca="false">RANK(BC53,BC$11:BC$114)</f>
        <v>42</v>
      </c>
      <c r="BE53" s="62" t="str">
        <f aca="false">IF(BG53&gt;0,"+","")</f>
        <v/>
      </c>
      <c r="BF53" s="60" t="n">
        <f aca="true">VLOOKUP(OFFSET(BF53,0,-2),Settings!$F$8:$G$27,2)</f>
        <v>0</v>
      </c>
      <c r="BH53" s="36"/>
      <c r="BI53" s="61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7" t="n">
        <f aca="false">BI53*BL$7</f>
        <v>0</v>
      </c>
      <c r="BK53" s="57" t="n">
        <f aca="true">BJ53+OFFSET(BJ53,0,-7)</f>
        <v>2.80001886792453</v>
      </c>
      <c r="BL53" s="63" t="n">
        <f aca="false">RANK(BK53,BK$11:BK$114)</f>
        <v>43</v>
      </c>
      <c r="BM53" s="62" t="str">
        <f aca="false">IF(BO53&gt;0,"+","")</f>
        <v/>
      </c>
      <c r="BN53" s="60" t="n">
        <f aca="true">VLOOKUP(OFFSET(BN53,0,-2),Settings!$F$8:$G$27,2)</f>
        <v>0</v>
      </c>
      <c r="BP53" s="36"/>
      <c r="BQ53" s="61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7" t="n">
        <f aca="false">BQ53*BT$7</f>
        <v>0</v>
      </c>
      <c r="BS53" s="57" t="n">
        <f aca="true">BR53+OFFSET(BR53,0,-7)</f>
        <v>2.80001886792453</v>
      </c>
      <c r="BT53" s="63" t="n">
        <f aca="false">RANK(BS53,BS$11:BS$114)</f>
        <v>53</v>
      </c>
      <c r="BU53" s="62" t="str">
        <f aca="false">IF(BW53&gt;0,"+","")</f>
        <v/>
      </c>
      <c r="BV53" s="60" t="n">
        <f aca="true">VLOOKUP(OFFSET(BV53,0,-2),Settings!$F$8:$G$27,2)</f>
        <v>0</v>
      </c>
      <c r="BX53" s="36"/>
      <c r="BY53" s="61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7" t="n">
        <f aca="false">BY53*CB$7</f>
        <v>0</v>
      </c>
      <c r="CA53" s="57" t="n">
        <f aca="true">BZ53+OFFSET(BZ53,0,-7)-F53</f>
        <v>2.80001886792453</v>
      </c>
      <c r="CB53" s="63" t="n">
        <f aca="false">RANK(CA53,CA$11:CA$114)</f>
        <v>56</v>
      </c>
      <c r="CC53" s="62" t="str">
        <f aca="false">IF(CE53&gt;0,"+","")</f>
        <v>+</v>
      </c>
      <c r="CD53" s="60" t="n">
        <f aca="true">VLOOKUP(OFFSET(CD53,0,-2),Settings!$F$8:$G$27,2)</f>
        <v>0</v>
      </c>
      <c r="CE53" s="23" t="n">
        <v>15</v>
      </c>
      <c r="CF53" s="36"/>
      <c r="CG53" s="61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7" t="n">
        <f aca="false">CG53*CJ$7</f>
        <v>3.3</v>
      </c>
      <c r="CI53" s="57" t="n">
        <f aca="true">CH53+OFFSET(CH53,0,-7)-N53</f>
        <v>6.10001886792453</v>
      </c>
      <c r="CJ53" s="63" t="n">
        <f aca="false">RANK(CI53,CI$11:CI$114)</f>
        <v>41</v>
      </c>
      <c r="CK53" s="62" t="str">
        <f aca="false">IF(CM53&gt;0,"+","")</f>
        <v/>
      </c>
      <c r="CL53" s="60" t="n">
        <f aca="true">VLOOKUP(OFFSET(CL53,0,-2),Settings!$F$8:$G$27,2)</f>
        <v>0</v>
      </c>
      <c r="CN53" s="36"/>
      <c r="CO53" s="61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7" t="n">
        <f aca="false">CO53*CR$7</f>
        <v>0</v>
      </c>
      <c r="CQ53" s="57" t="n">
        <f aca="true">CP53+OFFSET(CP53,0,-7)-V53-AD53</f>
        <v>6.10001886792453</v>
      </c>
      <c r="CR53" s="63" t="n">
        <f aca="false">RANK(CQ53,CQ$11:CQ$114)</f>
        <v>39</v>
      </c>
      <c r="CS53" s="62" t="str">
        <f aca="false">IF(CU53&gt;0,"+","")</f>
        <v/>
      </c>
      <c r="CT53" s="60" t="n">
        <f aca="true">VLOOKUP(OFFSET(CT53,0,-2),Settings!$F$8:$G$27,2)</f>
        <v>0</v>
      </c>
      <c r="CV53" s="36"/>
      <c r="CW53" s="61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7" t="n">
        <f aca="false">CW53*CZ$7</f>
        <v>0</v>
      </c>
      <c r="CY53" s="57" t="n">
        <f aca="true">CX53+OFFSET(CX53,0,-7)</f>
        <v>6.10001886792453</v>
      </c>
      <c r="CZ53" s="81" t="n">
        <f aca="false">RANK(CY53,CY$11:CY$114)</f>
        <v>39</v>
      </c>
      <c r="DA53" s="82" t="str">
        <f aca="false">IF(DC53&gt;0,"+","")</f>
        <v/>
      </c>
      <c r="DB53" s="60" t="n">
        <f aca="true">VLOOKUP(OFFSET(DB53,0,-2),Settings!$F$8:$G$27,2)</f>
        <v>0</v>
      </c>
      <c r="DD53" s="36"/>
      <c r="DE53" s="61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7" t="n">
        <f aca="false">DE53*DH$7</f>
        <v>0</v>
      </c>
      <c r="DG53" s="57" t="n">
        <f aca="true">DF53+OFFSET(DF53,0,-7)-AL53-AT53-BB53</f>
        <v>3.30001886792453</v>
      </c>
      <c r="DH53" s="63" t="n">
        <f aca="false">RANK(DG53,DG$11:DG$114)</f>
        <v>47</v>
      </c>
      <c r="DI53" s="62" t="str">
        <f aca="false">IF(DK53&gt;0,"+","")</f>
        <v/>
      </c>
      <c r="DJ53" s="60" t="n">
        <f aca="true">VLOOKUP(OFFSET(DJ53,0,-2),Settings!$F$8:$G$27,2)</f>
        <v>0</v>
      </c>
      <c r="DL53" s="36"/>
      <c r="DM53" s="61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7" t="n">
        <f aca="false">DM53*DP$7</f>
        <v>0</v>
      </c>
      <c r="DO53" s="57" t="n">
        <f aca="true">DN53+OFFSET(DN53,0,-7)-CH53</f>
        <v>1.88679245280987E-005</v>
      </c>
      <c r="DP53" s="63" t="n">
        <f aca="false">RANK(DO53,DO$11:DO$114)</f>
        <v>72</v>
      </c>
      <c r="DQ53" s="62" t="str">
        <f aca="false">IF(DS53&gt;0,"+","")</f>
        <v/>
      </c>
      <c r="DR53" s="60" t="n">
        <f aca="true">VLOOKUP(OFFSET(DR53,0,-2),Settings!$F$8:$G$27,2)</f>
        <v>0</v>
      </c>
      <c r="DT53" s="36"/>
      <c r="DU53" s="61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7" t="n">
        <f aca="false">DU53*DX$7</f>
        <v>0</v>
      </c>
      <c r="DW53" s="57" t="n">
        <f aca="true">DV53+OFFSET(DV53,0,-7)-BJ53</f>
        <v>1.88679245280987E-005</v>
      </c>
      <c r="DX53" s="63" t="n">
        <f aca="false">RANK(DW53,DW$11:DW$114)</f>
        <v>70</v>
      </c>
      <c r="DY53" s="62" t="str">
        <f aca="false">IF(EA53&gt;0,"+","")</f>
        <v/>
      </c>
      <c r="DZ53" s="60" t="n">
        <f aca="true">VLOOKUP(OFFSET(DZ53,0,-2),Settings!$F$8:$G$27,2)</f>
        <v>0</v>
      </c>
      <c r="EB53" s="36"/>
      <c r="EC53" s="61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7" t="n">
        <f aca="false">EC53*EF$7</f>
        <v>0</v>
      </c>
      <c r="EE53" s="57" t="n">
        <f aca="true">ED53+OFFSET(ED53,0,-7)</f>
        <v>1.88679245280987E-005</v>
      </c>
      <c r="EF53" s="63" t="n">
        <f aca="false">RANK(EE53,EE$11:EE$114)</f>
        <v>71</v>
      </c>
      <c r="EG53" s="62" t="str">
        <f aca="false">IF(EI53&gt;0,"+","")</f>
        <v/>
      </c>
      <c r="EH53" s="60" t="n">
        <f aca="true">VLOOKUP(OFFSET(EH53,0,-2),Settings!$F$8:$G$27,2)</f>
        <v>0</v>
      </c>
      <c r="EJ53" s="36"/>
      <c r="EK53" s="61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7" t="n">
        <f aca="false">EK53*EN$7</f>
        <v>0</v>
      </c>
      <c r="EM53" s="57" t="n">
        <f aca="true">EL53+OFFSET(EL53,0,-7)-BR53</f>
        <v>1.88679245280987E-005</v>
      </c>
      <c r="EN53" s="63" t="n">
        <f aca="false">RANK(EM53,EM$11:EM$114)</f>
        <v>72</v>
      </c>
      <c r="EO53" s="62" t="str">
        <f aca="false">IF(EQ53&gt;0,"+","")</f>
        <v/>
      </c>
      <c r="EP53" s="60" t="n">
        <f aca="true">VLOOKUP(OFFSET(EP53,0,-2),Settings!$F$8:$G$27,2)</f>
        <v>0</v>
      </c>
      <c r="ER53" s="36"/>
      <c r="ES53" s="61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7" t="n">
        <f aca="false">ES53*EV$7</f>
        <v>0</v>
      </c>
      <c r="EU53" s="57" t="n">
        <f aca="true">ET53+OFFSET(ET53,0,-7)-BZ53</f>
        <v>1.88679245280987E-005</v>
      </c>
      <c r="EV53" s="63" t="n">
        <f aca="false">RANK(EU53,EU$11:EU$114)</f>
        <v>72</v>
      </c>
      <c r="EW53" s="62" t="str">
        <f aca="false">IF(EY53&gt;0,"+","")</f>
        <v/>
      </c>
      <c r="EX53" s="60" t="n">
        <f aca="true">VLOOKUP(OFFSET(EX53,0,-2),Settings!$F$8:$G$27,2)</f>
        <v>0</v>
      </c>
      <c r="EZ53" s="36"/>
      <c r="FA53" s="61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7" t="n">
        <f aca="false">FA53*FD$7</f>
        <v>0</v>
      </c>
      <c r="FC53" s="57" t="n">
        <f aca="true">FB53+OFFSET(FB53,0,-7)</f>
        <v>1.88679245280987E-005</v>
      </c>
      <c r="FD53" s="63" t="n">
        <f aca="false">RANK(FC53,FC$11:FC$114)</f>
        <v>72</v>
      </c>
      <c r="FE53" s="62" t="str">
        <f aca="false">IF(FG53&gt;0,"+","")</f>
        <v/>
      </c>
      <c r="FF53" s="60" t="n">
        <f aca="true">VLOOKUP(OFFSET(FF53,0,-2),Settings!$F$8:$G$27,2)</f>
        <v>0</v>
      </c>
      <c r="FH53" s="36"/>
      <c r="FI53" s="61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7" t="n">
        <f aca="false">FI53*FL$7</f>
        <v>0</v>
      </c>
      <c r="FK53" s="57" t="n">
        <f aca="true">FJ53+OFFSET(FJ53,0,-7)</f>
        <v>1.88679245280987E-005</v>
      </c>
      <c r="FL53" s="63" t="n">
        <f aca="false">RANK(FK53,FK$11:FK$114)</f>
        <v>72</v>
      </c>
      <c r="FM53" s="62" t="str">
        <f aca="false">IF(FO53&gt;0,"+","")</f>
        <v/>
      </c>
      <c r="FN53" s="60" t="n">
        <f aca="true">VLOOKUP(OFFSET(FN53,0,-2),Settings!$F$8:$G$27,2)</f>
        <v>0</v>
      </c>
      <c r="FP53" s="36"/>
      <c r="FQ53" s="61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7" t="n">
        <f aca="false">FQ53*FT$7</f>
        <v>0</v>
      </c>
      <c r="FS53" s="57" t="n">
        <f aca="true">FR53+OFFSET(FR53,0,-7)-CP53</f>
        <v>1.88679245280987E-005</v>
      </c>
      <c r="FT53" s="63" t="n">
        <f aca="false">RANK(FS53,FS$11:FS$114)</f>
        <v>72</v>
      </c>
      <c r="FU53" s="62" t="str">
        <f aca="false">IF(FW53&gt;0,"+","")</f>
        <v/>
      </c>
      <c r="FV53" s="60" t="n">
        <f aca="true">VLOOKUP(OFFSET(FV53,0,-2),Settings!$F$8:$G$27,2)</f>
        <v>0</v>
      </c>
      <c r="FX53" s="36"/>
      <c r="FY53" s="61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7" t="n">
        <f aca="false">FY53*GB$7</f>
        <v>0</v>
      </c>
      <c r="GA53" s="57" t="n">
        <f aca="true">FZ53+OFFSET(FZ53,0,-7)-CX53</f>
        <v>1.88679245280987E-005</v>
      </c>
      <c r="GB53" s="83" t="n">
        <f aca="false">RANK(GA53,GA$11:GA$114)</f>
        <v>73</v>
      </c>
    </row>
    <row r="54" customFormat="false" ht="11.25" hidden="false" customHeight="false" outlineLevel="0" collapsed="false">
      <c r="A54" s="56" t="s">
        <v>102</v>
      </c>
      <c r="B54" s="56"/>
      <c r="D54" s="36"/>
      <c r="E54" s="61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7" t="n">
        <f aca="false">E54*H$7</f>
        <v>0</v>
      </c>
      <c r="G54" s="57" t="n">
        <f aca="false">F54+0.001/ROW(F54)</f>
        <v>1.85185185185185E-005</v>
      </c>
      <c r="H54" s="63" t="n">
        <f aca="false">RANK(G54,G$11:G$114)</f>
        <v>47</v>
      </c>
      <c r="I54" s="62" t="str">
        <f aca="false">IF(K54&gt;0,"+","")</f>
        <v/>
      </c>
      <c r="J54" s="60" t="n">
        <f aca="true">VLOOKUP(OFFSET(J54,0,-2),Settings!$F$8:$G$27,2)</f>
        <v>0</v>
      </c>
      <c r="L54" s="36"/>
      <c r="M54" s="61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7" t="n">
        <f aca="false">M54*P$7</f>
        <v>0</v>
      </c>
      <c r="O54" s="57" t="n">
        <f aca="true">N54+OFFSET(N54,0,-7)</f>
        <v>1.85185185185185E-005</v>
      </c>
      <c r="P54" s="63" t="n">
        <f aca="false">RANK(O54,O$11:O$114)</f>
        <v>52</v>
      </c>
      <c r="Q54" s="62" t="str">
        <f aca="false">IF(S54&gt;0,"+","")</f>
        <v/>
      </c>
      <c r="R54" s="60" t="n">
        <f aca="true">VLOOKUP(OFFSET(R54,0,-2),Settings!$F$8:$G$27,2)</f>
        <v>0</v>
      </c>
      <c r="T54" s="36"/>
      <c r="U54" s="61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7" t="n">
        <f aca="false">U54*X$7</f>
        <v>0</v>
      </c>
      <c r="W54" s="57" t="n">
        <f aca="true">V54+OFFSET(V54,0,-7)</f>
        <v>1.85185185185185E-005</v>
      </c>
      <c r="X54" s="63" t="n">
        <f aca="false">RANK(W54,W$11:W$114)</f>
        <v>57</v>
      </c>
      <c r="Y54" s="62" t="str">
        <f aca="false">IF(AA54&gt;0,"+","")</f>
        <v/>
      </c>
      <c r="Z54" s="60" t="n">
        <f aca="true">VLOOKUP(OFFSET(Z54,0,-2),Settings!$F$8:$G$27,2)</f>
        <v>0</v>
      </c>
      <c r="AB54" s="36"/>
      <c r="AC54" s="61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7" t="n">
        <f aca="false">AC54*AF$7</f>
        <v>0</v>
      </c>
      <c r="AE54" s="57" t="n">
        <f aca="true">AD54+OFFSET(AD54,0,-7)</f>
        <v>1.85185185185185E-005</v>
      </c>
      <c r="AF54" s="58" t="n">
        <f aca="false">RANK(AE54,AE$11:AE$114)</f>
        <v>58</v>
      </c>
      <c r="AG54" s="59" t="str">
        <f aca="false">IF(AI54&gt;0,"+","")</f>
        <v/>
      </c>
      <c r="AH54" s="60" t="n">
        <f aca="true">VLOOKUP(OFFSET(AH54,0,-2),Settings!$F$8:$G$27,2)</f>
        <v>0</v>
      </c>
      <c r="AJ54" s="36"/>
      <c r="AK54" s="61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7" t="n">
        <f aca="false">AK54*AN$7</f>
        <v>0</v>
      </c>
      <c r="AM54" s="57" t="n">
        <f aca="true">AL54+OFFSET(AL54,0,-7)</f>
        <v>1.85185185185185E-005</v>
      </c>
      <c r="AN54" s="63" t="n">
        <f aca="false">RANK(AM54,AM$11:AM$114)</f>
        <v>58</v>
      </c>
      <c r="AO54" s="62" t="str">
        <f aca="false">IF(AQ54&gt;0,"+","")</f>
        <v/>
      </c>
      <c r="AP54" s="60" t="n">
        <f aca="true">VLOOKUP(OFFSET(AP54,0,-2),Settings!$F$8:$G$27,2)</f>
        <v>0</v>
      </c>
      <c r="AR54" s="36"/>
      <c r="AS54" s="61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7" t="n">
        <f aca="false">AS54*AV$7</f>
        <v>0</v>
      </c>
      <c r="AU54" s="57" t="n">
        <f aca="true">AT54+OFFSET(AT54,0,-7)</f>
        <v>1.85185185185185E-005</v>
      </c>
      <c r="AV54" s="63" t="n">
        <f aca="false">RANK(AU54,AU$11:AU$114)</f>
        <v>62</v>
      </c>
      <c r="AW54" s="62" t="str">
        <f aca="false">IF(AY54&gt;0,"+","")</f>
        <v>+</v>
      </c>
      <c r="AX54" s="60" t="n">
        <f aca="true">VLOOKUP(OFFSET(AX54,0,-2),Settings!$F$8:$G$27,2)</f>
        <v>0</v>
      </c>
      <c r="AY54" s="23" t="n">
        <v>17</v>
      </c>
      <c r="AZ54" s="36"/>
      <c r="BA54" s="61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7" t="n">
        <f aca="false">BA54*BD$7</f>
        <v>2.8</v>
      </c>
      <c r="BC54" s="57" t="n">
        <f aca="true">BB54+OFFSET(BB54,0,-7)</f>
        <v>2.80001851851852</v>
      </c>
      <c r="BD54" s="63" t="n">
        <f aca="false">RANK(BC54,BC$11:BC$114)</f>
        <v>43</v>
      </c>
      <c r="BE54" s="62" t="str">
        <f aca="false">IF(BG54&gt;0,"+","")</f>
        <v/>
      </c>
      <c r="BF54" s="60" t="n">
        <f aca="true">VLOOKUP(OFFSET(BF54,0,-2),Settings!$F$8:$G$27,2)</f>
        <v>0</v>
      </c>
      <c r="BH54" s="36"/>
      <c r="BI54" s="61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7" t="n">
        <f aca="false">BI54*BL$7</f>
        <v>0</v>
      </c>
      <c r="BK54" s="57" t="n">
        <f aca="true">BJ54+OFFSET(BJ54,0,-7)</f>
        <v>2.80001851851852</v>
      </c>
      <c r="BL54" s="63" t="n">
        <f aca="false">RANK(BK54,BK$11:BK$114)</f>
        <v>44</v>
      </c>
      <c r="BM54" s="62" t="str">
        <f aca="false">IF(BO54&gt;0,"+","")</f>
        <v/>
      </c>
      <c r="BN54" s="60" t="n">
        <f aca="true">VLOOKUP(OFFSET(BN54,0,-2),Settings!$F$8:$G$27,2)</f>
        <v>0</v>
      </c>
      <c r="BP54" s="36"/>
      <c r="BQ54" s="61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7" t="n">
        <f aca="false">BQ54*BT$7</f>
        <v>0</v>
      </c>
      <c r="BS54" s="57" t="n">
        <f aca="true">BR54+OFFSET(BR54,0,-7)</f>
        <v>2.80001851851852</v>
      </c>
      <c r="BT54" s="63" t="n">
        <f aca="false">RANK(BS54,BS$11:BS$114)</f>
        <v>54</v>
      </c>
      <c r="BU54" s="62" t="str">
        <f aca="false">IF(BW54&gt;0,"+","")</f>
        <v/>
      </c>
      <c r="BV54" s="60" t="n">
        <f aca="true">VLOOKUP(OFFSET(BV54,0,-2),Settings!$F$8:$G$27,2)</f>
        <v>0</v>
      </c>
      <c r="BX54" s="36"/>
      <c r="BY54" s="61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7" t="n">
        <f aca="false">BY54*CB$7</f>
        <v>0</v>
      </c>
      <c r="CA54" s="57" t="n">
        <f aca="true">BZ54+OFFSET(BZ54,0,-7)-F54</f>
        <v>2.80001851851852</v>
      </c>
      <c r="CB54" s="63" t="n">
        <f aca="false">RANK(CA54,CA$11:CA$114)</f>
        <v>57</v>
      </c>
      <c r="CC54" s="62" t="str">
        <f aca="false">IF(CE54&gt;0,"+","")</f>
        <v>+</v>
      </c>
      <c r="CD54" s="60" t="n">
        <f aca="true">VLOOKUP(OFFSET(CD54,0,-2),Settings!$F$8:$G$27,2)</f>
        <v>0</v>
      </c>
      <c r="CE54" s="23" t="n">
        <v>15</v>
      </c>
      <c r="CF54" s="36"/>
      <c r="CG54" s="61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7" t="n">
        <f aca="false">CG54*CJ$7</f>
        <v>3.3</v>
      </c>
      <c r="CI54" s="57" t="n">
        <f aca="true">CH54+OFFSET(CH54,0,-7)-N54</f>
        <v>6.10001851851852</v>
      </c>
      <c r="CJ54" s="63" t="n">
        <f aca="false">RANK(CI54,CI$11:CI$114)</f>
        <v>42</v>
      </c>
      <c r="CK54" s="62" t="str">
        <f aca="false">IF(CM54&gt;0,"+","")</f>
        <v/>
      </c>
      <c r="CL54" s="60" t="n">
        <f aca="true">VLOOKUP(OFFSET(CL54,0,-2),Settings!$F$8:$G$27,2)</f>
        <v>0</v>
      </c>
      <c r="CN54" s="36"/>
      <c r="CO54" s="61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7" t="n">
        <f aca="false">CO54*CR$7</f>
        <v>0</v>
      </c>
      <c r="CQ54" s="57" t="n">
        <f aca="true">CP54+OFFSET(CP54,0,-7)-V54-AD54</f>
        <v>6.10001851851852</v>
      </c>
      <c r="CR54" s="63" t="n">
        <f aca="false">RANK(CQ54,CQ$11:CQ$114)</f>
        <v>40</v>
      </c>
      <c r="CS54" s="62" t="str">
        <f aca="false">IF(CU54&gt;0,"+","")</f>
        <v/>
      </c>
      <c r="CT54" s="60" t="n">
        <f aca="true">VLOOKUP(OFFSET(CT54,0,-2),Settings!$F$8:$G$27,2)</f>
        <v>0</v>
      </c>
      <c r="CV54" s="36"/>
      <c r="CW54" s="61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7" t="n">
        <f aca="false">CW54*CZ$7</f>
        <v>0</v>
      </c>
      <c r="CY54" s="57" t="n">
        <f aca="true">CX54+OFFSET(CX54,0,-7)</f>
        <v>6.10001851851852</v>
      </c>
      <c r="CZ54" s="81" t="n">
        <f aca="false">RANK(CY54,CY$11:CY$114)</f>
        <v>40</v>
      </c>
      <c r="DA54" s="82" t="str">
        <f aca="false">IF(DC54&gt;0,"+","")</f>
        <v/>
      </c>
      <c r="DB54" s="60" t="n">
        <f aca="true">VLOOKUP(OFFSET(DB54,0,-2),Settings!$F$8:$G$27,2)</f>
        <v>0</v>
      </c>
      <c r="DD54" s="36"/>
      <c r="DE54" s="61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7" t="n">
        <f aca="false">DE54*DH$7</f>
        <v>0</v>
      </c>
      <c r="DG54" s="57" t="n">
        <f aca="true">DF54+OFFSET(DF54,0,-7)-AL54-AT54-BB54</f>
        <v>3.30001851851852</v>
      </c>
      <c r="DH54" s="63" t="n">
        <f aca="false">RANK(DG54,DG$11:DG$114)</f>
        <v>48</v>
      </c>
      <c r="DI54" s="62" t="str">
        <f aca="false">IF(DK54&gt;0,"+","")</f>
        <v/>
      </c>
      <c r="DJ54" s="60" t="n">
        <f aca="true">VLOOKUP(OFFSET(DJ54,0,-2),Settings!$F$8:$G$27,2)</f>
        <v>0</v>
      </c>
      <c r="DL54" s="36"/>
      <c r="DM54" s="61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7" t="n">
        <f aca="false">DM54*DP$7</f>
        <v>0</v>
      </c>
      <c r="DO54" s="57" t="n">
        <f aca="true">DN54+OFFSET(DN54,0,-7)-CH54</f>
        <v>1.85185185190839E-005</v>
      </c>
      <c r="DP54" s="63" t="n">
        <f aca="false">RANK(DO54,DO$11:DO$114)</f>
        <v>73</v>
      </c>
      <c r="DQ54" s="62" t="str">
        <f aca="false">IF(DS54&gt;0,"+","")</f>
        <v/>
      </c>
      <c r="DR54" s="60" t="n">
        <f aca="true">VLOOKUP(OFFSET(DR54,0,-2),Settings!$F$8:$G$27,2)</f>
        <v>0</v>
      </c>
      <c r="DT54" s="36"/>
      <c r="DU54" s="61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7" t="n">
        <f aca="false">DU54*DX$7</f>
        <v>0</v>
      </c>
      <c r="DW54" s="57" t="n">
        <f aca="true">DV54+OFFSET(DV54,0,-7)-BJ54</f>
        <v>1.85185185190839E-005</v>
      </c>
      <c r="DX54" s="63" t="n">
        <f aca="false">RANK(DW54,DW$11:DW$114)</f>
        <v>71</v>
      </c>
      <c r="DY54" s="62" t="str">
        <f aca="false">IF(EA54&gt;0,"+","")</f>
        <v/>
      </c>
      <c r="DZ54" s="60" t="n">
        <f aca="true">VLOOKUP(OFFSET(DZ54,0,-2),Settings!$F$8:$G$27,2)</f>
        <v>0</v>
      </c>
      <c r="EB54" s="36"/>
      <c r="EC54" s="61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7" t="n">
        <f aca="false">EC54*EF$7</f>
        <v>0</v>
      </c>
      <c r="EE54" s="57" t="n">
        <f aca="true">ED54+OFFSET(ED54,0,-7)</f>
        <v>1.85185185190839E-005</v>
      </c>
      <c r="EF54" s="63" t="n">
        <f aca="false">RANK(EE54,EE$11:EE$114)</f>
        <v>72</v>
      </c>
      <c r="EG54" s="62" t="str">
        <f aca="false">IF(EI54&gt;0,"+","")</f>
        <v/>
      </c>
      <c r="EH54" s="60" t="n">
        <f aca="true">VLOOKUP(OFFSET(EH54,0,-2),Settings!$F$8:$G$27,2)</f>
        <v>0</v>
      </c>
      <c r="EJ54" s="36"/>
      <c r="EK54" s="61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7" t="n">
        <f aca="false">EK54*EN$7</f>
        <v>0</v>
      </c>
      <c r="EM54" s="57" t="n">
        <f aca="true">EL54+OFFSET(EL54,0,-7)-BR54</f>
        <v>1.85185185190839E-005</v>
      </c>
      <c r="EN54" s="63" t="n">
        <f aca="false">RANK(EM54,EM$11:EM$114)</f>
        <v>73</v>
      </c>
      <c r="EO54" s="62" t="str">
        <f aca="false">IF(EQ54&gt;0,"+","")</f>
        <v/>
      </c>
      <c r="EP54" s="60" t="n">
        <f aca="true">VLOOKUP(OFFSET(EP54,0,-2),Settings!$F$8:$G$27,2)</f>
        <v>0</v>
      </c>
      <c r="ER54" s="36"/>
      <c r="ES54" s="61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7" t="n">
        <f aca="false">ES54*EV$7</f>
        <v>0</v>
      </c>
      <c r="EU54" s="57" t="n">
        <f aca="true">ET54+OFFSET(ET54,0,-7)-BZ54</f>
        <v>1.85185185190839E-005</v>
      </c>
      <c r="EV54" s="63" t="n">
        <f aca="false">RANK(EU54,EU$11:EU$114)</f>
        <v>73</v>
      </c>
      <c r="EW54" s="62" t="str">
        <f aca="false">IF(EY54&gt;0,"+","")</f>
        <v/>
      </c>
      <c r="EX54" s="60" t="n">
        <f aca="true">VLOOKUP(OFFSET(EX54,0,-2),Settings!$F$8:$G$27,2)</f>
        <v>0</v>
      </c>
      <c r="EZ54" s="36"/>
      <c r="FA54" s="61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7" t="n">
        <f aca="false">FA54*FD$7</f>
        <v>0</v>
      </c>
      <c r="FC54" s="57" t="n">
        <f aca="true">FB54+OFFSET(FB54,0,-7)</f>
        <v>1.85185185190839E-005</v>
      </c>
      <c r="FD54" s="63" t="n">
        <f aca="false">RANK(FC54,FC$11:FC$114)</f>
        <v>73</v>
      </c>
      <c r="FE54" s="62" t="str">
        <f aca="false">IF(FG54&gt;0,"+","")</f>
        <v/>
      </c>
      <c r="FF54" s="60" t="n">
        <f aca="true">VLOOKUP(OFFSET(FF54,0,-2),Settings!$F$8:$G$27,2)</f>
        <v>0</v>
      </c>
      <c r="FH54" s="36"/>
      <c r="FI54" s="61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7" t="n">
        <f aca="false">FI54*FL$7</f>
        <v>0</v>
      </c>
      <c r="FK54" s="57" t="n">
        <f aca="true">FJ54+OFFSET(FJ54,0,-7)</f>
        <v>1.85185185190839E-005</v>
      </c>
      <c r="FL54" s="63" t="n">
        <f aca="false">RANK(FK54,FK$11:FK$114)</f>
        <v>73</v>
      </c>
      <c r="FM54" s="62" t="str">
        <f aca="false">IF(FO54&gt;0,"+","")</f>
        <v/>
      </c>
      <c r="FN54" s="60" t="n">
        <f aca="true">VLOOKUP(OFFSET(FN54,0,-2),Settings!$F$8:$G$27,2)</f>
        <v>0</v>
      </c>
      <c r="FP54" s="36"/>
      <c r="FQ54" s="61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7" t="n">
        <f aca="false">FQ54*FT$7</f>
        <v>0</v>
      </c>
      <c r="FS54" s="57" t="n">
        <f aca="true">FR54+OFFSET(FR54,0,-7)-CP54</f>
        <v>1.85185185190839E-005</v>
      </c>
      <c r="FT54" s="63" t="n">
        <f aca="false">RANK(FS54,FS$11:FS$114)</f>
        <v>73</v>
      </c>
      <c r="FU54" s="62" t="str">
        <f aca="false">IF(FW54&gt;0,"+","")</f>
        <v/>
      </c>
      <c r="FV54" s="60" t="n">
        <f aca="true">VLOOKUP(OFFSET(FV54,0,-2),Settings!$F$8:$G$27,2)</f>
        <v>0</v>
      </c>
      <c r="FX54" s="36"/>
      <c r="FY54" s="61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7" t="n">
        <f aca="false">FY54*GB$7</f>
        <v>0</v>
      </c>
      <c r="GA54" s="57" t="n">
        <f aca="true">FZ54+OFFSET(FZ54,0,-7)-CX54</f>
        <v>1.85185185190839E-005</v>
      </c>
      <c r="GB54" s="83" t="n">
        <f aca="false">RANK(GA54,GA$11:GA$114)</f>
        <v>74</v>
      </c>
    </row>
    <row r="55" customFormat="false" ht="11.25" hidden="false" customHeight="false" outlineLevel="0" collapsed="false">
      <c r="A55" s="56" t="s">
        <v>103</v>
      </c>
      <c r="B55" s="56"/>
      <c r="D55" s="36"/>
      <c r="E55" s="61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7" t="n">
        <f aca="false">E55*H$7</f>
        <v>0</v>
      </c>
      <c r="G55" s="57" t="n">
        <f aca="false">F55+0.001/ROW(F55)</f>
        <v>1.81818181818182E-005</v>
      </c>
      <c r="H55" s="63" t="n">
        <f aca="false">RANK(G55,G$11:G$114)</f>
        <v>48</v>
      </c>
      <c r="I55" s="62" t="str">
        <f aca="false">IF(K55&gt;0,"+","")</f>
        <v/>
      </c>
      <c r="J55" s="60" t="n">
        <f aca="true">VLOOKUP(OFFSET(J55,0,-2),Settings!$F$8:$G$27,2)</f>
        <v>0</v>
      </c>
      <c r="L55" s="36"/>
      <c r="M55" s="61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7" t="n">
        <f aca="false">M55*P$7</f>
        <v>0</v>
      </c>
      <c r="O55" s="57" t="n">
        <f aca="true">N55+OFFSET(N55,0,-7)</f>
        <v>1.81818181818182E-005</v>
      </c>
      <c r="P55" s="63" t="n">
        <f aca="false">RANK(O55,O$11:O$114)</f>
        <v>53</v>
      </c>
      <c r="Q55" s="62" t="str">
        <f aca="false">IF(S55&gt;0,"+","")</f>
        <v/>
      </c>
      <c r="R55" s="60" t="n">
        <f aca="true">VLOOKUP(OFFSET(R55,0,-2),Settings!$F$8:$G$27,2)</f>
        <v>0</v>
      </c>
      <c r="T55" s="36"/>
      <c r="U55" s="61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7" t="n">
        <f aca="false">U55*X$7</f>
        <v>0</v>
      </c>
      <c r="W55" s="57" t="n">
        <f aca="true">V55+OFFSET(V55,0,-7)</f>
        <v>1.81818181818182E-005</v>
      </c>
      <c r="X55" s="63" t="n">
        <f aca="false">RANK(W55,W$11:W$114)</f>
        <v>58</v>
      </c>
      <c r="Y55" s="62" t="str">
        <f aca="false">IF(AA55&gt;0,"+","")</f>
        <v/>
      </c>
      <c r="Z55" s="60" t="n">
        <f aca="true">VLOOKUP(OFFSET(Z55,0,-2),Settings!$F$8:$G$27,2)</f>
        <v>0</v>
      </c>
      <c r="AB55" s="36"/>
      <c r="AC55" s="61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7" t="n">
        <f aca="false">AC55*AF$7</f>
        <v>0</v>
      </c>
      <c r="AE55" s="57" t="n">
        <f aca="true">AD55+OFFSET(AD55,0,-7)</f>
        <v>1.81818181818182E-005</v>
      </c>
      <c r="AF55" s="58" t="n">
        <f aca="false">RANK(AE55,AE$11:AE$114)</f>
        <v>59</v>
      </c>
      <c r="AG55" s="59" t="str">
        <f aca="false">IF(AI55&gt;0,"+","")</f>
        <v/>
      </c>
      <c r="AH55" s="60" t="n">
        <f aca="true">VLOOKUP(OFFSET(AH55,0,-2),Settings!$F$8:$G$27,2)</f>
        <v>0</v>
      </c>
      <c r="AJ55" s="36"/>
      <c r="AK55" s="61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7" t="n">
        <f aca="false">AK55*AN$7</f>
        <v>0</v>
      </c>
      <c r="AM55" s="57" t="n">
        <f aca="true">AL55+OFFSET(AL55,0,-7)</f>
        <v>1.81818181818182E-005</v>
      </c>
      <c r="AN55" s="63" t="n">
        <f aca="false">RANK(AM55,AM$11:AM$114)</f>
        <v>59</v>
      </c>
      <c r="AO55" s="62" t="str">
        <f aca="false">IF(AQ55&gt;0,"+","")</f>
        <v/>
      </c>
      <c r="AP55" s="60" t="n">
        <f aca="true">VLOOKUP(OFFSET(AP55,0,-2),Settings!$F$8:$G$27,2)</f>
        <v>0</v>
      </c>
      <c r="AR55" s="36"/>
      <c r="AS55" s="61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7" t="n">
        <f aca="false">AS55*AV$7</f>
        <v>0</v>
      </c>
      <c r="AU55" s="57" t="n">
        <f aca="true">AT55+OFFSET(AT55,0,-7)</f>
        <v>1.81818181818182E-005</v>
      </c>
      <c r="AV55" s="63" t="n">
        <f aca="false">RANK(AU55,AU$11:AU$114)</f>
        <v>63</v>
      </c>
      <c r="AW55" s="62" t="str">
        <f aca="false">IF(AY55&gt;0,"+","")</f>
        <v/>
      </c>
      <c r="AX55" s="60" t="n">
        <f aca="true">VLOOKUP(OFFSET(AX55,0,-2),Settings!$F$8:$G$27,2)</f>
        <v>0</v>
      </c>
      <c r="AZ55" s="36"/>
      <c r="BA55" s="61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7" t="n">
        <f aca="false">BA55*BD$7</f>
        <v>0</v>
      </c>
      <c r="BC55" s="57" t="n">
        <f aca="true">BB55+OFFSET(BB55,0,-7)</f>
        <v>1.81818181818182E-005</v>
      </c>
      <c r="BD55" s="63" t="n">
        <f aca="false">RANK(BC55,BC$11:BC$114)</f>
        <v>65</v>
      </c>
      <c r="BE55" s="62" t="str">
        <f aca="false">IF(BG55&gt;0,"+","")</f>
        <v/>
      </c>
      <c r="BF55" s="60" t="n">
        <f aca="true">VLOOKUP(OFFSET(BF55,0,-2),Settings!$F$8:$G$27,2)</f>
        <v>0</v>
      </c>
      <c r="BH55" s="36"/>
      <c r="BI55" s="61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7" t="n">
        <f aca="false">BI55*BL$7</f>
        <v>0</v>
      </c>
      <c r="BK55" s="57" t="n">
        <f aca="true">BJ55+OFFSET(BJ55,0,-7)</f>
        <v>1.81818181818182E-005</v>
      </c>
      <c r="BL55" s="63" t="n">
        <f aca="false">RANK(BK55,BK$11:BK$114)</f>
        <v>65</v>
      </c>
      <c r="BM55" s="62" t="str">
        <f aca="false">IF(BO55&gt;0,"+","")</f>
        <v/>
      </c>
      <c r="BN55" s="60" t="n">
        <f aca="true">VLOOKUP(OFFSET(BN55,0,-2),Settings!$F$8:$G$27,2)</f>
        <v>0</v>
      </c>
      <c r="BP55" s="36"/>
      <c r="BQ55" s="61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7" t="n">
        <f aca="false">BQ55*BT$7</f>
        <v>0</v>
      </c>
      <c r="BS55" s="57" t="n">
        <f aca="true">BR55+OFFSET(BR55,0,-7)</f>
        <v>1.81818181818182E-005</v>
      </c>
      <c r="BT55" s="63" t="n">
        <f aca="false">RANK(BS55,BS$11:BS$114)</f>
        <v>74</v>
      </c>
      <c r="BU55" s="62" t="str">
        <f aca="false">IF(BW55&gt;0,"+","")</f>
        <v/>
      </c>
      <c r="BV55" s="60" t="n">
        <f aca="true">VLOOKUP(OFFSET(BV55,0,-2),Settings!$F$8:$G$27,2)</f>
        <v>0</v>
      </c>
      <c r="BX55" s="36"/>
      <c r="BY55" s="61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7" t="n">
        <f aca="false">BY55*CB$7</f>
        <v>0</v>
      </c>
      <c r="CA55" s="57" t="n">
        <f aca="true">BZ55+OFFSET(BZ55,0,-7)-F55</f>
        <v>1.81818181818182E-005</v>
      </c>
      <c r="CB55" s="63" t="n">
        <f aca="false">RANK(CA55,CA$11:CA$114)</f>
        <v>76</v>
      </c>
      <c r="CC55" s="62" t="str">
        <f aca="false">IF(CE55&gt;0,"+","")</f>
        <v/>
      </c>
      <c r="CD55" s="60" t="n">
        <f aca="true">VLOOKUP(OFFSET(CD55,0,-2),Settings!$F$8:$G$27,2)</f>
        <v>0</v>
      </c>
      <c r="CF55" s="36"/>
      <c r="CG55" s="61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7" t="n">
        <f aca="false">CG55*CJ$7</f>
        <v>0</v>
      </c>
      <c r="CI55" s="57" t="n">
        <f aca="true">CH55+OFFSET(CH55,0,-7)-N55</f>
        <v>1.81818181818182E-005</v>
      </c>
      <c r="CJ55" s="63" t="n">
        <f aca="false">RANK(CI55,CI$11:CI$114)</f>
        <v>75</v>
      </c>
      <c r="CK55" s="62" t="str">
        <f aca="false">IF(CM55&gt;0,"+","")</f>
        <v/>
      </c>
      <c r="CL55" s="60" t="n">
        <f aca="true">VLOOKUP(OFFSET(CL55,0,-2),Settings!$F$8:$G$27,2)</f>
        <v>0</v>
      </c>
      <c r="CN55" s="36"/>
      <c r="CO55" s="61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7" t="n">
        <f aca="false">CO55*CR$7</f>
        <v>0</v>
      </c>
      <c r="CQ55" s="57" t="n">
        <f aca="true">CP55+OFFSET(CP55,0,-7)-V55-AD55</f>
        <v>1.81818181818182E-005</v>
      </c>
      <c r="CR55" s="63" t="n">
        <f aca="false">RANK(CQ55,CQ$11:CQ$114)</f>
        <v>74</v>
      </c>
      <c r="CS55" s="62" t="str">
        <f aca="false">IF(CU55&gt;0,"+","")</f>
        <v/>
      </c>
      <c r="CT55" s="60" t="n">
        <f aca="true">VLOOKUP(OFFSET(CT55,0,-2),Settings!$F$8:$G$27,2)</f>
        <v>0</v>
      </c>
      <c r="CV55" s="36"/>
      <c r="CW55" s="61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7" t="n">
        <f aca="false">CW55*CZ$7</f>
        <v>0</v>
      </c>
      <c r="CY55" s="57" t="n">
        <f aca="true">CX55+OFFSET(CX55,0,-7)</f>
        <v>1.81818181818182E-005</v>
      </c>
      <c r="CZ55" s="81" t="n">
        <f aca="false">RANK(CY55,CY$11:CY$114)</f>
        <v>74</v>
      </c>
      <c r="DA55" s="82" t="str">
        <f aca="false">IF(DC55&gt;0,"+","")</f>
        <v/>
      </c>
      <c r="DB55" s="60" t="n">
        <f aca="true">VLOOKUP(OFFSET(DB55,0,-2),Settings!$F$8:$G$27,2)</f>
        <v>0</v>
      </c>
      <c r="DD55" s="36"/>
      <c r="DE55" s="61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7" t="n">
        <f aca="false">DE55*DH$7</f>
        <v>0</v>
      </c>
      <c r="DG55" s="57" t="n">
        <f aca="true">DF55+OFFSET(DF55,0,-7)-AL55-AT55-BB55</f>
        <v>1.81818181818182E-005</v>
      </c>
      <c r="DH55" s="63" t="n">
        <f aca="false">RANK(DG55,DG$11:DG$114)</f>
        <v>71</v>
      </c>
      <c r="DI55" s="62" t="str">
        <f aca="false">IF(DK55&gt;0,"+","")</f>
        <v/>
      </c>
      <c r="DJ55" s="60" t="n">
        <f aca="true">VLOOKUP(OFFSET(DJ55,0,-2),Settings!$F$8:$G$27,2)</f>
        <v>0</v>
      </c>
      <c r="DL55" s="36"/>
      <c r="DM55" s="61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7" t="n">
        <f aca="false">DM55*DP$7</f>
        <v>0</v>
      </c>
      <c r="DO55" s="57" t="n">
        <f aca="true">DN55+OFFSET(DN55,0,-7)-CH55</f>
        <v>1.81818181818182E-005</v>
      </c>
      <c r="DP55" s="63" t="n">
        <f aca="false">RANK(DO55,DO$11:DO$114)</f>
        <v>74</v>
      </c>
      <c r="DQ55" s="62" t="str">
        <f aca="false">IF(DS55&gt;0,"+","")</f>
        <v/>
      </c>
      <c r="DR55" s="60" t="n">
        <f aca="true">VLOOKUP(OFFSET(DR55,0,-2),Settings!$F$8:$G$27,2)</f>
        <v>0</v>
      </c>
      <c r="DT55" s="36"/>
      <c r="DU55" s="61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7" t="n">
        <f aca="false">DU55*DX$7</f>
        <v>0</v>
      </c>
      <c r="DW55" s="57" t="n">
        <f aca="true">DV55+OFFSET(DV55,0,-7)-BJ55</f>
        <v>1.81818181818182E-005</v>
      </c>
      <c r="DX55" s="63" t="n">
        <f aca="false">RANK(DW55,DW$11:DW$114)</f>
        <v>72</v>
      </c>
      <c r="DY55" s="62" t="str">
        <f aca="false">IF(EA55&gt;0,"+","")</f>
        <v/>
      </c>
      <c r="DZ55" s="60" t="n">
        <f aca="true">VLOOKUP(OFFSET(DZ55,0,-2),Settings!$F$8:$G$27,2)</f>
        <v>0</v>
      </c>
      <c r="EB55" s="36"/>
      <c r="EC55" s="61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7" t="n">
        <f aca="false">EC55*EF$7</f>
        <v>0</v>
      </c>
      <c r="EE55" s="57" t="n">
        <f aca="true">ED55+OFFSET(ED55,0,-7)</f>
        <v>1.81818181818182E-005</v>
      </c>
      <c r="EF55" s="63" t="n">
        <f aca="false">RANK(EE55,EE$11:EE$114)</f>
        <v>73</v>
      </c>
      <c r="EG55" s="62" t="str">
        <f aca="false">IF(EI55&gt;0,"+","")</f>
        <v/>
      </c>
      <c r="EH55" s="60" t="n">
        <f aca="true">VLOOKUP(OFFSET(EH55,0,-2),Settings!$F$8:$G$27,2)</f>
        <v>0</v>
      </c>
      <c r="EJ55" s="36"/>
      <c r="EK55" s="61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7" t="n">
        <f aca="false">EK55*EN$7</f>
        <v>0</v>
      </c>
      <c r="EM55" s="57" t="n">
        <f aca="true">EL55+OFFSET(EL55,0,-7)-BR55</f>
        <v>1.81818181818182E-005</v>
      </c>
      <c r="EN55" s="63" t="n">
        <f aca="false">RANK(EM55,EM$11:EM$114)</f>
        <v>74</v>
      </c>
      <c r="EO55" s="62" t="str">
        <f aca="false">IF(EQ55&gt;0,"+","")</f>
        <v/>
      </c>
      <c r="EP55" s="60" t="n">
        <f aca="true">VLOOKUP(OFFSET(EP55,0,-2),Settings!$F$8:$G$27,2)</f>
        <v>0</v>
      </c>
      <c r="ER55" s="36"/>
      <c r="ES55" s="61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7" t="n">
        <f aca="false">ES55*EV$7</f>
        <v>0</v>
      </c>
      <c r="EU55" s="57" t="n">
        <f aca="true">ET55+OFFSET(ET55,0,-7)-BZ55</f>
        <v>1.81818181818182E-005</v>
      </c>
      <c r="EV55" s="63" t="n">
        <f aca="false">RANK(EU55,EU$11:EU$114)</f>
        <v>74</v>
      </c>
      <c r="EW55" s="62" t="str">
        <f aca="false">IF(EY55&gt;0,"+","")</f>
        <v/>
      </c>
      <c r="EX55" s="60" t="n">
        <f aca="true">VLOOKUP(OFFSET(EX55,0,-2),Settings!$F$8:$G$27,2)</f>
        <v>0</v>
      </c>
      <c r="EZ55" s="36"/>
      <c r="FA55" s="61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7" t="n">
        <f aca="false">FA55*FD$7</f>
        <v>0</v>
      </c>
      <c r="FC55" s="57" t="n">
        <f aca="true">FB55+OFFSET(FB55,0,-7)</f>
        <v>1.81818181818182E-005</v>
      </c>
      <c r="FD55" s="63" t="n">
        <f aca="false">RANK(FC55,FC$11:FC$114)</f>
        <v>74</v>
      </c>
      <c r="FE55" s="62" t="str">
        <f aca="false">IF(FG55&gt;0,"+","")</f>
        <v/>
      </c>
      <c r="FF55" s="60" t="n">
        <f aca="true">VLOOKUP(OFFSET(FF55,0,-2),Settings!$F$8:$G$27,2)</f>
        <v>0</v>
      </c>
      <c r="FH55" s="36"/>
      <c r="FI55" s="61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7" t="n">
        <f aca="false">FI55*FL$7</f>
        <v>0</v>
      </c>
      <c r="FK55" s="57" t="n">
        <f aca="true">FJ55+OFFSET(FJ55,0,-7)</f>
        <v>1.81818181818182E-005</v>
      </c>
      <c r="FL55" s="63" t="n">
        <f aca="false">RANK(FK55,FK$11:FK$114)</f>
        <v>74</v>
      </c>
      <c r="FM55" s="62" t="str">
        <f aca="false">IF(FO55&gt;0,"+","")</f>
        <v/>
      </c>
      <c r="FN55" s="60" t="n">
        <f aca="true">VLOOKUP(OFFSET(FN55,0,-2),Settings!$F$8:$G$27,2)</f>
        <v>0</v>
      </c>
      <c r="FP55" s="36"/>
      <c r="FQ55" s="61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7" t="n">
        <f aca="false">FQ55*FT$7</f>
        <v>0</v>
      </c>
      <c r="FS55" s="57" t="n">
        <f aca="true">FR55+OFFSET(FR55,0,-7)-CP55</f>
        <v>1.81818181818182E-005</v>
      </c>
      <c r="FT55" s="63" t="n">
        <f aca="false">RANK(FS55,FS$11:FS$114)</f>
        <v>74</v>
      </c>
      <c r="FU55" s="62" t="str">
        <f aca="false">IF(FW55&gt;0,"+","")</f>
        <v/>
      </c>
      <c r="FV55" s="60" t="n">
        <f aca="true">VLOOKUP(OFFSET(FV55,0,-2),Settings!$F$8:$G$27,2)</f>
        <v>0</v>
      </c>
      <c r="FX55" s="36"/>
      <c r="FY55" s="61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7" t="n">
        <f aca="false">FY55*GB$7</f>
        <v>0</v>
      </c>
      <c r="GA55" s="57" t="n">
        <f aca="true">FZ55+OFFSET(FZ55,0,-7)-CX55</f>
        <v>1.81818181818182E-005</v>
      </c>
      <c r="GB55" s="83" t="n">
        <f aca="false">RANK(GA55,GA$11:GA$114)</f>
        <v>75</v>
      </c>
    </row>
    <row r="56" customFormat="false" ht="11.25" hidden="false" customHeight="false" outlineLevel="0" collapsed="false">
      <c r="A56" s="56" t="s">
        <v>105</v>
      </c>
      <c r="B56" s="56"/>
      <c r="D56" s="36"/>
      <c r="E56" s="61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7" t="n">
        <f aca="false">E56*H$7</f>
        <v>0</v>
      </c>
      <c r="G56" s="57" t="n">
        <f aca="false">F56+0.001/ROW(F56)</f>
        <v>1.78571428571429E-005</v>
      </c>
      <c r="H56" s="63" t="n">
        <f aca="false">RANK(G56,G$11:G$114)</f>
        <v>49</v>
      </c>
      <c r="I56" s="62" t="str">
        <f aca="false">IF(K56&gt;0,"+","")</f>
        <v/>
      </c>
      <c r="J56" s="60" t="n">
        <f aca="true">VLOOKUP(OFFSET(J56,0,-2),Settings!$F$8:$G$27,2)</f>
        <v>0</v>
      </c>
      <c r="L56" s="36"/>
      <c r="M56" s="61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7" t="n">
        <f aca="false">M56*P$7</f>
        <v>0</v>
      </c>
      <c r="O56" s="57" t="n">
        <f aca="true">N56+OFFSET(N56,0,-7)</f>
        <v>1.78571428571429E-005</v>
      </c>
      <c r="P56" s="63" t="n">
        <f aca="false">RANK(O56,O$11:O$114)</f>
        <v>54</v>
      </c>
      <c r="Q56" s="62" t="str">
        <f aca="false">IF(S56&gt;0,"+","")</f>
        <v/>
      </c>
      <c r="R56" s="60" t="n">
        <f aca="true">VLOOKUP(OFFSET(R56,0,-2),Settings!$F$8:$G$27,2)</f>
        <v>0</v>
      </c>
      <c r="T56" s="36"/>
      <c r="U56" s="61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7" t="n">
        <f aca="false">U56*X$7</f>
        <v>0</v>
      </c>
      <c r="W56" s="57" t="n">
        <f aca="true">V56+OFFSET(V56,0,-7)</f>
        <v>1.78571428571429E-005</v>
      </c>
      <c r="X56" s="63" t="n">
        <f aca="false">RANK(W56,W$11:W$114)</f>
        <v>59</v>
      </c>
      <c r="Y56" s="62" t="str">
        <f aca="false">IF(AA56&gt;0,"+","")</f>
        <v/>
      </c>
      <c r="Z56" s="60" t="n">
        <f aca="true">VLOOKUP(OFFSET(Z56,0,-2),Settings!$F$8:$G$27,2)</f>
        <v>0</v>
      </c>
      <c r="AB56" s="36"/>
      <c r="AC56" s="61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7" t="n">
        <f aca="false">AC56*AF$7</f>
        <v>0</v>
      </c>
      <c r="AE56" s="57" t="n">
        <f aca="true">AD56+OFFSET(AD56,0,-7)</f>
        <v>1.78571428571429E-005</v>
      </c>
      <c r="AF56" s="58" t="n">
        <f aca="false">RANK(AE56,AE$11:AE$114)</f>
        <v>60</v>
      </c>
      <c r="AG56" s="59" t="str">
        <f aca="false">IF(AI56&gt;0,"+","")</f>
        <v/>
      </c>
      <c r="AH56" s="60" t="n">
        <f aca="true">VLOOKUP(OFFSET(AH56,0,-2),Settings!$F$8:$G$27,2)</f>
        <v>0</v>
      </c>
      <c r="AJ56" s="36"/>
      <c r="AK56" s="61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7" t="n">
        <f aca="false">AK56*AN$7</f>
        <v>0</v>
      </c>
      <c r="AM56" s="57" t="n">
        <f aca="true">AL56+OFFSET(AL56,0,-7)</f>
        <v>1.78571428571429E-005</v>
      </c>
      <c r="AN56" s="63" t="n">
        <f aca="false">RANK(AM56,AM$11:AM$114)</f>
        <v>60</v>
      </c>
      <c r="AO56" s="62" t="str">
        <f aca="false">IF(AQ56&gt;0,"+","")</f>
        <v/>
      </c>
      <c r="AP56" s="60" t="n">
        <f aca="true">VLOOKUP(OFFSET(AP56,0,-2),Settings!$F$8:$G$27,2)</f>
        <v>0</v>
      </c>
      <c r="AR56" s="36"/>
      <c r="AS56" s="61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7" t="n">
        <f aca="false">AS56*AV$7</f>
        <v>0</v>
      </c>
      <c r="AU56" s="57" t="n">
        <f aca="true">AT56+OFFSET(AT56,0,-7)</f>
        <v>1.78571428571429E-005</v>
      </c>
      <c r="AV56" s="63" t="n">
        <f aca="false">RANK(AU56,AU$11:AU$114)</f>
        <v>64</v>
      </c>
      <c r="AW56" s="62" t="str">
        <f aca="false">IF(AY56&gt;0,"+","")</f>
        <v/>
      </c>
      <c r="AX56" s="60" t="n">
        <f aca="true">VLOOKUP(OFFSET(AX56,0,-2),Settings!$F$8:$G$27,2)</f>
        <v>0</v>
      </c>
      <c r="AZ56" s="36"/>
      <c r="BA56" s="61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7" t="n">
        <f aca="false">BA56*BD$7</f>
        <v>0</v>
      </c>
      <c r="BC56" s="57" t="n">
        <f aca="true">BB56+OFFSET(BB56,0,-7)</f>
        <v>1.78571428571429E-005</v>
      </c>
      <c r="BD56" s="63" t="n">
        <f aca="false">RANK(BC56,BC$11:BC$114)</f>
        <v>66</v>
      </c>
      <c r="BE56" s="62" t="str">
        <f aca="false">IF(BG56&gt;0,"+","")</f>
        <v/>
      </c>
      <c r="BF56" s="60" t="n">
        <f aca="true">VLOOKUP(OFFSET(BF56,0,-2),Settings!$F$8:$G$27,2)</f>
        <v>0</v>
      </c>
      <c r="BH56" s="36"/>
      <c r="BI56" s="61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7" t="n">
        <f aca="false">BI56*BL$7</f>
        <v>0</v>
      </c>
      <c r="BK56" s="57" t="n">
        <f aca="true">BJ56+OFFSET(BJ56,0,-7)</f>
        <v>1.78571428571429E-005</v>
      </c>
      <c r="BL56" s="63" t="n">
        <f aca="false">RANK(BK56,BK$11:BK$114)</f>
        <v>66</v>
      </c>
      <c r="BM56" s="62" t="str">
        <f aca="false">IF(BO56&gt;0,"+","")</f>
        <v/>
      </c>
      <c r="BN56" s="60" t="n">
        <f aca="true">VLOOKUP(OFFSET(BN56,0,-2),Settings!$F$8:$G$27,2)</f>
        <v>0</v>
      </c>
      <c r="BP56" s="36"/>
      <c r="BQ56" s="61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7" t="n">
        <f aca="false">BQ56*BT$7</f>
        <v>0</v>
      </c>
      <c r="BS56" s="57" t="n">
        <f aca="true">BR56+OFFSET(BR56,0,-7)</f>
        <v>1.78571428571429E-005</v>
      </c>
      <c r="BT56" s="63" t="n">
        <f aca="false">RANK(BS56,BS$11:BS$114)</f>
        <v>75</v>
      </c>
      <c r="BU56" s="62" t="str">
        <f aca="false">IF(BW56&gt;0,"+","")</f>
        <v/>
      </c>
      <c r="BV56" s="60" t="n">
        <f aca="true">VLOOKUP(OFFSET(BV56,0,-2),Settings!$F$8:$G$27,2)</f>
        <v>0</v>
      </c>
      <c r="BX56" s="36"/>
      <c r="BY56" s="61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7" t="n">
        <f aca="false">BY56*CB$7</f>
        <v>0</v>
      </c>
      <c r="CA56" s="57" t="n">
        <f aca="true">BZ56+OFFSET(BZ56,0,-7)-F56</f>
        <v>1.78571428571429E-005</v>
      </c>
      <c r="CB56" s="63" t="n">
        <f aca="false">RANK(CA56,CA$11:CA$114)</f>
        <v>77</v>
      </c>
      <c r="CC56" s="62" t="str">
        <f aca="false">IF(CE56&gt;0,"+","")</f>
        <v/>
      </c>
      <c r="CD56" s="60" t="n">
        <f aca="true">VLOOKUP(OFFSET(CD56,0,-2),Settings!$F$8:$G$27,2)</f>
        <v>0</v>
      </c>
      <c r="CF56" s="36"/>
      <c r="CG56" s="61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7" t="n">
        <f aca="false">CG56*CJ$7</f>
        <v>0</v>
      </c>
      <c r="CI56" s="57" t="n">
        <f aca="true">CH56+OFFSET(CH56,0,-7)-N56</f>
        <v>1.78571428571429E-005</v>
      </c>
      <c r="CJ56" s="63" t="n">
        <f aca="false">RANK(CI56,CI$11:CI$114)</f>
        <v>76</v>
      </c>
      <c r="CK56" s="62" t="str">
        <f aca="false">IF(CM56&gt;0,"+","")</f>
        <v/>
      </c>
      <c r="CL56" s="60" t="n">
        <f aca="true">VLOOKUP(OFFSET(CL56,0,-2),Settings!$F$8:$G$27,2)</f>
        <v>0</v>
      </c>
      <c r="CN56" s="36"/>
      <c r="CO56" s="61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7" t="n">
        <f aca="false">CO56*CR$7</f>
        <v>0</v>
      </c>
      <c r="CQ56" s="57" t="n">
        <f aca="true">CP56+OFFSET(CP56,0,-7)-V56-AD56</f>
        <v>1.78571428571429E-005</v>
      </c>
      <c r="CR56" s="63" t="n">
        <f aca="false">RANK(CQ56,CQ$11:CQ$114)</f>
        <v>75</v>
      </c>
      <c r="CS56" s="62" t="str">
        <f aca="false">IF(CU56&gt;0,"+","")</f>
        <v/>
      </c>
      <c r="CT56" s="60" t="n">
        <f aca="true">VLOOKUP(OFFSET(CT56,0,-2),Settings!$F$8:$G$27,2)</f>
        <v>0</v>
      </c>
      <c r="CV56" s="36"/>
      <c r="CW56" s="61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7" t="n">
        <f aca="false">CW56*CZ$7</f>
        <v>0</v>
      </c>
      <c r="CY56" s="57" t="n">
        <f aca="true">CX56+OFFSET(CX56,0,-7)</f>
        <v>1.78571428571429E-005</v>
      </c>
      <c r="CZ56" s="81" t="n">
        <f aca="false">RANK(CY56,CY$11:CY$114)</f>
        <v>75</v>
      </c>
      <c r="DA56" s="82" t="str">
        <f aca="false">IF(DC56&gt;0,"+","")</f>
        <v/>
      </c>
      <c r="DB56" s="60" t="n">
        <f aca="true">VLOOKUP(OFFSET(DB56,0,-2),Settings!$F$8:$G$27,2)</f>
        <v>0</v>
      </c>
      <c r="DD56" s="36"/>
      <c r="DE56" s="61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7" t="n">
        <f aca="false">DE56*DH$7</f>
        <v>0</v>
      </c>
      <c r="DG56" s="57" t="n">
        <f aca="true">DF56+OFFSET(DF56,0,-7)-AL56-AT56-BB56</f>
        <v>1.78571428571429E-005</v>
      </c>
      <c r="DH56" s="63" t="n">
        <f aca="false">RANK(DG56,DG$11:DG$114)</f>
        <v>72</v>
      </c>
      <c r="DI56" s="62" t="str">
        <f aca="false">IF(DK56&gt;0,"+","")</f>
        <v/>
      </c>
      <c r="DJ56" s="60" t="n">
        <f aca="true">VLOOKUP(OFFSET(DJ56,0,-2),Settings!$F$8:$G$27,2)</f>
        <v>0</v>
      </c>
      <c r="DL56" s="36"/>
      <c r="DM56" s="61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7" t="n">
        <f aca="false">DM56*DP$7</f>
        <v>0</v>
      </c>
      <c r="DO56" s="57" t="n">
        <f aca="true">DN56+OFFSET(DN56,0,-7)-CH56</f>
        <v>1.78571428571429E-005</v>
      </c>
      <c r="DP56" s="63" t="n">
        <f aca="false">RANK(DO56,DO$11:DO$114)</f>
        <v>75</v>
      </c>
      <c r="DQ56" s="62" t="str">
        <f aca="false">IF(DS56&gt;0,"+","")</f>
        <v/>
      </c>
      <c r="DR56" s="60" t="n">
        <f aca="true">VLOOKUP(OFFSET(DR56,0,-2),Settings!$F$8:$G$27,2)</f>
        <v>0</v>
      </c>
      <c r="DT56" s="36"/>
      <c r="DU56" s="61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7" t="n">
        <f aca="false">DU56*DX$7</f>
        <v>0</v>
      </c>
      <c r="DW56" s="57" t="n">
        <f aca="true">DV56+OFFSET(DV56,0,-7)-BJ56</f>
        <v>1.78571428571429E-005</v>
      </c>
      <c r="DX56" s="63" t="n">
        <f aca="false">RANK(DW56,DW$11:DW$114)</f>
        <v>73</v>
      </c>
      <c r="DY56" s="62" t="str">
        <f aca="false">IF(EA56&gt;0,"+","")</f>
        <v/>
      </c>
      <c r="DZ56" s="60" t="n">
        <f aca="true">VLOOKUP(OFFSET(DZ56,0,-2),Settings!$F$8:$G$27,2)</f>
        <v>0</v>
      </c>
      <c r="EB56" s="36"/>
      <c r="EC56" s="61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7" t="n">
        <f aca="false">EC56*EF$7</f>
        <v>0</v>
      </c>
      <c r="EE56" s="57" t="n">
        <f aca="true">ED56+OFFSET(ED56,0,-7)</f>
        <v>1.78571428571429E-005</v>
      </c>
      <c r="EF56" s="63" t="n">
        <f aca="false">RANK(EE56,EE$11:EE$114)</f>
        <v>74</v>
      </c>
      <c r="EG56" s="62" t="str">
        <f aca="false">IF(EI56&gt;0,"+","")</f>
        <v/>
      </c>
      <c r="EH56" s="60" t="n">
        <f aca="true">VLOOKUP(OFFSET(EH56,0,-2),Settings!$F$8:$G$27,2)</f>
        <v>0</v>
      </c>
      <c r="EJ56" s="36"/>
      <c r="EK56" s="61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7" t="n">
        <f aca="false">EK56*EN$7</f>
        <v>0</v>
      </c>
      <c r="EM56" s="57" t="n">
        <f aca="true">EL56+OFFSET(EL56,0,-7)-BR56</f>
        <v>1.78571428571429E-005</v>
      </c>
      <c r="EN56" s="63" t="n">
        <f aca="false">RANK(EM56,EM$11:EM$114)</f>
        <v>75</v>
      </c>
      <c r="EO56" s="62" t="str">
        <f aca="false">IF(EQ56&gt;0,"+","")</f>
        <v/>
      </c>
      <c r="EP56" s="60" t="n">
        <f aca="true">VLOOKUP(OFFSET(EP56,0,-2),Settings!$F$8:$G$27,2)</f>
        <v>0</v>
      </c>
      <c r="ER56" s="36"/>
      <c r="ES56" s="61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7" t="n">
        <f aca="false">ES56*EV$7</f>
        <v>0</v>
      </c>
      <c r="EU56" s="57" t="n">
        <f aca="true">ET56+OFFSET(ET56,0,-7)-BZ56</f>
        <v>1.78571428571429E-005</v>
      </c>
      <c r="EV56" s="63" t="n">
        <f aca="false">RANK(EU56,EU$11:EU$114)</f>
        <v>75</v>
      </c>
      <c r="EW56" s="62" t="str">
        <f aca="false">IF(EY56&gt;0,"+","")</f>
        <v/>
      </c>
      <c r="EX56" s="60" t="n">
        <f aca="true">VLOOKUP(OFFSET(EX56,0,-2),Settings!$F$8:$G$27,2)</f>
        <v>0</v>
      </c>
      <c r="EZ56" s="36"/>
      <c r="FA56" s="61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7" t="n">
        <f aca="false">FA56*FD$7</f>
        <v>0</v>
      </c>
      <c r="FC56" s="57" t="n">
        <f aca="true">FB56+OFFSET(FB56,0,-7)</f>
        <v>1.78571428571429E-005</v>
      </c>
      <c r="FD56" s="63" t="n">
        <f aca="false">RANK(FC56,FC$11:FC$114)</f>
        <v>75</v>
      </c>
      <c r="FE56" s="62" t="str">
        <f aca="false">IF(FG56&gt;0,"+","")</f>
        <v/>
      </c>
      <c r="FF56" s="60" t="n">
        <f aca="true">VLOOKUP(OFFSET(FF56,0,-2),Settings!$F$8:$G$27,2)</f>
        <v>0</v>
      </c>
      <c r="FH56" s="36"/>
      <c r="FI56" s="61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7" t="n">
        <f aca="false">FI56*FL$7</f>
        <v>0</v>
      </c>
      <c r="FK56" s="57" t="n">
        <f aca="true">FJ56+OFFSET(FJ56,0,-7)</f>
        <v>1.78571428571429E-005</v>
      </c>
      <c r="FL56" s="63" t="n">
        <f aca="false">RANK(FK56,FK$11:FK$114)</f>
        <v>75</v>
      </c>
      <c r="FM56" s="62" t="str">
        <f aca="false">IF(FO56&gt;0,"+","")</f>
        <v/>
      </c>
      <c r="FN56" s="60" t="n">
        <f aca="true">VLOOKUP(OFFSET(FN56,0,-2),Settings!$F$8:$G$27,2)</f>
        <v>0</v>
      </c>
      <c r="FP56" s="36"/>
      <c r="FQ56" s="61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7" t="n">
        <f aca="false">FQ56*FT$7</f>
        <v>0</v>
      </c>
      <c r="FS56" s="57" t="n">
        <f aca="true">FR56+OFFSET(FR56,0,-7)-CP56</f>
        <v>1.78571428571429E-005</v>
      </c>
      <c r="FT56" s="63" t="n">
        <f aca="false">RANK(FS56,FS$11:FS$114)</f>
        <v>75</v>
      </c>
      <c r="FU56" s="62" t="str">
        <f aca="false">IF(FW56&gt;0,"+","")</f>
        <v>+</v>
      </c>
      <c r="FV56" s="60" t="n">
        <f aca="true">VLOOKUP(OFFSET(FV56,0,-2),Settings!$F$8:$G$27,2)</f>
        <v>0</v>
      </c>
      <c r="FW56" s="23" t="n">
        <v>16</v>
      </c>
      <c r="FX56" s="36"/>
      <c r="FY56" s="61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7" t="n">
        <f aca="false">FY56*GB$7</f>
        <v>20</v>
      </c>
      <c r="GA56" s="57" t="n">
        <f aca="true">FZ56+OFFSET(FZ56,0,-7)-CX56</f>
        <v>20.0000178571429</v>
      </c>
      <c r="GB56" s="83" t="n">
        <f aca="false">RANK(GA56,GA$11:GA$114)</f>
        <v>24</v>
      </c>
    </row>
    <row r="57" customFormat="false" ht="11.25" hidden="false" customHeight="false" outlineLevel="0" collapsed="false">
      <c r="A57" s="64" t="s">
        <v>106</v>
      </c>
      <c r="B57" s="56"/>
      <c r="D57" s="36"/>
      <c r="E57" s="61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7" t="n">
        <f aca="false">E57*H$7</f>
        <v>0</v>
      </c>
      <c r="G57" s="57" t="n">
        <f aca="false">F57+0.001/ROW(F57)</f>
        <v>1.75438596491228E-005</v>
      </c>
      <c r="H57" s="63" t="n">
        <f aca="false">RANK(G57,G$11:G$114)</f>
        <v>50</v>
      </c>
      <c r="I57" s="62" t="str">
        <f aca="false">IF(K57&gt;0,"+","")</f>
        <v/>
      </c>
      <c r="J57" s="60" t="n">
        <f aca="true">VLOOKUP(OFFSET(J57,0,-2),Settings!$F$8:$G$27,2)</f>
        <v>0</v>
      </c>
      <c r="L57" s="36"/>
      <c r="M57" s="61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7" t="n">
        <f aca="false">M57*P$7</f>
        <v>0</v>
      </c>
      <c r="O57" s="57" t="n">
        <f aca="true">N57+OFFSET(N57,0,-7)</f>
        <v>1.75438596491228E-005</v>
      </c>
      <c r="P57" s="63" t="n">
        <f aca="false">RANK(O57,O$11:O$114)</f>
        <v>55</v>
      </c>
      <c r="Q57" s="62" t="str">
        <f aca="false">IF(S57&gt;0,"+","")</f>
        <v>+</v>
      </c>
      <c r="R57" s="60" t="n">
        <f aca="true">VLOOKUP(OFFSET(R57,0,-2),Settings!$F$8:$G$27,2)</f>
        <v>0</v>
      </c>
      <c r="S57" s="23" t="n">
        <v>7</v>
      </c>
      <c r="T57" s="36"/>
      <c r="U57" s="61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7" t="n">
        <f aca="false">U57*X$7</f>
        <v>9.8</v>
      </c>
      <c r="W57" s="57" t="n">
        <f aca="true">V57+OFFSET(V57,0,-7)</f>
        <v>9.80001754385965</v>
      </c>
      <c r="X57" s="63" t="n">
        <f aca="false">RANK(W57,W$11:W$114)</f>
        <v>20</v>
      </c>
      <c r="Y57" s="62" t="str">
        <f aca="false">IF(AA57&gt;0,"+","")</f>
        <v/>
      </c>
      <c r="Z57" s="60" t="n">
        <f aca="true">VLOOKUP(OFFSET(Z57,0,-2),Settings!$F$8:$G$27,2)</f>
        <v>0</v>
      </c>
      <c r="AB57" s="36"/>
      <c r="AC57" s="61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7" t="n">
        <f aca="false">AC57*AF$7</f>
        <v>0</v>
      </c>
      <c r="AE57" s="57" t="n">
        <f aca="true">AD57+OFFSET(AD57,0,-7)</f>
        <v>9.80001754385965</v>
      </c>
      <c r="AF57" s="58" t="n">
        <f aca="false">RANK(AE57,AE$11:AE$114)</f>
        <v>21</v>
      </c>
      <c r="AG57" s="59" t="str">
        <f aca="false">IF(AI57&gt;0,"+","")</f>
        <v/>
      </c>
      <c r="AH57" s="60" t="n">
        <f aca="true">VLOOKUP(OFFSET(AH57,0,-2),Settings!$F$8:$G$27,2)</f>
        <v>0</v>
      </c>
      <c r="AJ57" s="36"/>
      <c r="AK57" s="61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7" t="n">
        <f aca="false">AK57*AN$7</f>
        <v>0</v>
      </c>
      <c r="AM57" s="57" t="n">
        <f aca="true">AL57+OFFSET(AL57,0,-7)</f>
        <v>9.80001754385965</v>
      </c>
      <c r="AN57" s="63" t="n">
        <f aca="false">RANK(AM57,AM$11:AM$114)</f>
        <v>22</v>
      </c>
      <c r="AO57" s="62" t="str">
        <f aca="false">IF(AQ57&gt;0,"+","")</f>
        <v/>
      </c>
      <c r="AP57" s="60" t="n">
        <f aca="true">VLOOKUP(OFFSET(AP57,0,-2),Settings!$F$8:$G$27,2)</f>
        <v>0</v>
      </c>
      <c r="AR57" s="36"/>
      <c r="AS57" s="61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7" t="n">
        <f aca="false">AS57*AV$7</f>
        <v>0</v>
      </c>
      <c r="AU57" s="57" t="n">
        <f aca="true">AT57+OFFSET(AT57,0,-7)</f>
        <v>9.80001754385965</v>
      </c>
      <c r="AV57" s="63" t="n">
        <f aca="false">RANK(AU57,AU$11:AU$114)</f>
        <v>22</v>
      </c>
      <c r="AW57" s="62" t="str">
        <f aca="false">IF(AY57&gt;0,"+","")</f>
        <v/>
      </c>
      <c r="AX57" s="60" t="n">
        <f aca="true">VLOOKUP(OFFSET(AX57,0,-2),Settings!$F$8:$G$27,2)</f>
        <v>0</v>
      </c>
      <c r="AZ57" s="36"/>
      <c r="BA57" s="61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7" t="n">
        <f aca="false">BA57*BD$7</f>
        <v>0</v>
      </c>
      <c r="BC57" s="57" t="n">
        <f aca="true">BB57+OFFSET(BB57,0,-7)</f>
        <v>9.80001754385965</v>
      </c>
      <c r="BD57" s="63" t="n">
        <f aca="false">RANK(BC57,BC$11:BC$114)</f>
        <v>27</v>
      </c>
      <c r="BE57" s="62" t="str">
        <f aca="false">IF(BG57&gt;0,"+","")</f>
        <v/>
      </c>
      <c r="BF57" s="60" t="n">
        <f aca="true">VLOOKUP(OFFSET(BF57,0,-2),Settings!$F$8:$G$27,2)</f>
        <v>0</v>
      </c>
      <c r="BH57" s="36"/>
      <c r="BI57" s="61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7" t="n">
        <f aca="false">BI57*BL$7</f>
        <v>0</v>
      </c>
      <c r="BK57" s="57" t="n">
        <f aca="true">BJ57+OFFSET(BJ57,0,-7)</f>
        <v>9.80001754385965</v>
      </c>
      <c r="BL57" s="63" t="n">
        <f aca="false">RANK(BK57,BK$11:BK$114)</f>
        <v>29</v>
      </c>
      <c r="BM57" s="62" t="str">
        <f aca="false">IF(BO57&gt;0,"+","")</f>
        <v/>
      </c>
      <c r="BN57" s="60" t="n">
        <f aca="true">VLOOKUP(OFFSET(BN57,0,-2),Settings!$F$8:$G$27,2)</f>
        <v>0</v>
      </c>
      <c r="BP57" s="36"/>
      <c r="BQ57" s="61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7" t="n">
        <f aca="false">BQ57*BT$7</f>
        <v>0</v>
      </c>
      <c r="BS57" s="57" t="n">
        <f aca="true">BR57+OFFSET(BR57,0,-7)</f>
        <v>9.80001754385965</v>
      </c>
      <c r="BT57" s="63" t="n">
        <f aca="false">RANK(BS57,BS$11:BS$114)</f>
        <v>31</v>
      </c>
      <c r="BU57" s="62" t="str">
        <f aca="false">IF(BW57&gt;0,"+","")</f>
        <v/>
      </c>
      <c r="BV57" s="60" t="n">
        <f aca="true">VLOOKUP(OFFSET(BV57,0,-2),Settings!$F$8:$G$27,2)</f>
        <v>0</v>
      </c>
      <c r="BX57" s="36"/>
      <c r="BY57" s="61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7" t="n">
        <f aca="false">BY57*CB$7</f>
        <v>0</v>
      </c>
      <c r="CA57" s="57" t="n">
        <f aca="true">BZ57+OFFSET(BZ57,0,-7)-F57</f>
        <v>9.80001754385965</v>
      </c>
      <c r="CB57" s="63" t="n">
        <f aca="false">RANK(CA57,CA$11:CA$114)</f>
        <v>30</v>
      </c>
      <c r="CC57" s="62" t="str">
        <f aca="false">IF(CE57&gt;0,"+","")</f>
        <v/>
      </c>
      <c r="CD57" s="60" t="n">
        <f aca="true">VLOOKUP(OFFSET(CD57,0,-2),Settings!$F$8:$G$27,2)</f>
        <v>0</v>
      </c>
      <c r="CF57" s="36"/>
      <c r="CG57" s="61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7" t="n">
        <f aca="false">CG57*CJ$7</f>
        <v>0</v>
      </c>
      <c r="CI57" s="57" t="n">
        <f aca="true">CH57+OFFSET(CH57,0,-7)-N57</f>
        <v>9.80001754385965</v>
      </c>
      <c r="CJ57" s="63" t="n">
        <f aca="false">RANK(CI57,CI$11:CI$114)</f>
        <v>27</v>
      </c>
      <c r="CK57" s="62" t="str">
        <f aca="false">IF(CM57&gt;0,"+","")</f>
        <v/>
      </c>
      <c r="CL57" s="60" t="n">
        <f aca="true">VLOOKUP(OFFSET(CL57,0,-2),Settings!$F$8:$G$27,2)</f>
        <v>0</v>
      </c>
      <c r="CN57" s="36"/>
      <c r="CO57" s="61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7" t="n">
        <f aca="false">CO57*CR$7</f>
        <v>0</v>
      </c>
      <c r="CQ57" s="57" t="n">
        <f aca="true">CP57+OFFSET(CP57,0,-7)-V57-AD57</f>
        <v>1.75438596485833E-005</v>
      </c>
      <c r="CR57" s="63" t="n">
        <f aca="false">RANK(CQ57,CQ$11:CQ$114)</f>
        <v>76</v>
      </c>
      <c r="CS57" s="62" t="str">
        <f aca="false">IF(CU57&gt;0,"+","")</f>
        <v/>
      </c>
      <c r="CT57" s="60" t="n">
        <f aca="true">VLOOKUP(OFFSET(CT57,0,-2),Settings!$F$8:$G$27,2)</f>
        <v>0</v>
      </c>
      <c r="CV57" s="36"/>
      <c r="CW57" s="61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7" t="n">
        <f aca="false">CW57*CZ$7</f>
        <v>0</v>
      </c>
      <c r="CY57" s="57" t="n">
        <f aca="true">CX57+OFFSET(CX57,0,-7)</f>
        <v>1.75438596485833E-005</v>
      </c>
      <c r="CZ57" s="81" t="n">
        <f aca="false">RANK(CY57,CY$11:CY$114)</f>
        <v>76</v>
      </c>
      <c r="DA57" s="82" t="str">
        <f aca="false">IF(DC57&gt;0,"+","")</f>
        <v/>
      </c>
      <c r="DB57" s="60" t="n">
        <f aca="true">VLOOKUP(OFFSET(DB57,0,-2),Settings!$F$8:$G$27,2)</f>
        <v>0</v>
      </c>
      <c r="DD57" s="36"/>
      <c r="DE57" s="61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7" t="n">
        <f aca="false">DE57*DH$7</f>
        <v>0</v>
      </c>
      <c r="DG57" s="57" t="n">
        <f aca="true">DF57+OFFSET(DF57,0,-7)-AL57-AT57-BB57</f>
        <v>1.75438596485833E-005</v>
      </c>
      <c r="DH57" s="63" t="n">
        <f aca="false">RANK(DG57,DG$11:DG$114)</f>
        <v>73</v>
      </c>
      <c r="DI57" s="62" t="str">
        <f aca="false">IF(DK57&gt;0,"+","")</f>
        <v>+</v>
      </c>
      <c r="DJ57" s="60" t="n">
        <f aca="true">VLOOKUP(OFFSET(DJ57,0,-2),Settings!$F$8:$G$27,2)</f>
        <v>0</v>
      </c>
      <c r="DK57" s="23" t="n">
        <v>11</v>
      </c>
      <c r="DL57" s="36"/>
      <c r="DM57" s="61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7" t="n">
        <f aca="false">DM57*DP$7</f>
        <v>10</v>
      </c>
      <c r="DO57" s="57" t="n">
        <f aca="true">DN57+OFFSET(DN57,0,-7)-CH57</f>
        <v>10.0000175438596</v>
      </c>
      <c r="DP57" s="63" t="n">
        <f aca="false">RANK(DO57,DO$11:DO$114)</f>
        <v>27</v>
      </c>
      <c r="DQ57" s="62" t="str">
        <f aca="false">IF(DS57&gt;0,"+","")</f>
        <v/>
      </c>
      <c r="DR57" s="60" t="n">
        <f aca="true">VLOOKUP(OFFSET(DR57,0,-2),Settings!$F$8:$G$27,2)</f>
        <v>0</v>
      </c>
      <c r="DT57" s="36"/>
      <c r="DU57" s="61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7" t="n">
        <f aca="false">DU57*DX$7</f>
        <v>0</v>
      </c>
      <c r="DW57" s="57" t="n">
        <f aca="true">DV57+OFFSET(DV57,0,-7)-BJ57</f>
        <v>10.0000175438596</v>
      </c>
      <c r="DX57" s="63" t="n">
        <f aca="false">RANK(DW57,DW$11:DW$114)</f>
        <v>29</v>
      </c>
      <c r="DY57" s="62" t="str">
        <f aca="false">IF(EA57&gt;0,"+","")</f>
        <v/>
      </c>
      <c r="DZ57" s="60" t="n">
        <f aca="true">VLOOKUP(OFFSET(DZ57,0,-2),Settings!$F$8:$G$27,2)</f>
        <v>0</v>
      </c>
      <c r="EB57" s="36"/>
      <c r="EC57" s="61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7" t="n">
        <f aca="false">EC57*EF$7</f>
        <v>0</v>
      </c>
      <c r="EE57" s="57" t="n">
        <f aca="true">ED57+OFFSET(ED57,0,-7)</f>
        <v>10.0000175438596</v>
      </c>
      <c r="EF57" s="63" t="n">
        <f aca="false">RANK(EE57,EE$11:EE$114)</f>
        <v>29</v>
      </c>
      <c r="EG57" s="62" t="str">
        <f aca="false">IF(EI57&gt;0,"+","")</f>
        <v/>
      </c>
      <c r="EH57" s="60" t="n">
        <f aca="true">VLOOKUP(OFFSET(EH57,0,-2),Settings!$F$8:$G$27,2)</f>
        <v>0</v>
      </c>
      <c r="EJ57" s="36"/>
      <c r="EK57" s="61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7" t="n">
        <f aca="false">EK57*EN$7</f>
        <v>0</v>
      </c>
      <c r="EM57" s="57" t="n">
        <f aca="true">EL57+OFFSET(EL57,0,-7)-BR57</f>
        <v>10.0000175438596</v>
      </c>
      <c r="EN57" s="63" t="n">
        <f aca="false">RANK(EM57,EM$11:EM$114)</f>
        <v>28</v>
      </c>
      <c r="EO57" s="62" t="str">
        <f aca="false">IF(EQ57&gt;0,"+","")</f>
        <v/>
      </c>
      <c r="EP57" s="60" t="n">
        <f aca="true">VLOOKUP(OFFSET(EP57,0,-2),Settings!$F$8:$G$27,2)</f>
        <v>0</v>
      </c>
      <c r="ER57" s="36"/>
      <c r="ES57" s="61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7" t="n">
        <f aca="false">ES57*EV$7</f>
        <v>0</v>
      </c>
      <c r="EU57" s="57" t="n">
        <f aca="true">ET57+OFFSET(ET57,0,-7)-BZ57</f>
        <v>10.0000175438596</v>
      </c>
      <c r="EV57" s="63" t="n">
        <f aca="false">RANK(EU57,EU$11:EU$114)</f>
        <v>27</v>
      </c>
      <c r="EW57" s="62" t="str">
        <f aca="false">IF(EY57&gt;0,"+","")</f>
        <v/>
      </c>
      <c r="EX57" s="60" t="n">
        <f aca="true">VLOOKUP(OFFSET(EX57,0,-2),Settings!$F$8:$G$27,2)</f>
        <v>0</v>
      </c>
      <c r="EZ57" s="36"/>
      <c r="FA57" s="61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7" t="n">
        <f aca="false">FA57*FD$7</f>
        <v>0</v>
      </c>
      <c r="FC57" s="57" t="n">
        <f aca="true">FB57+OFFSET(FB57,0,-7)</f>
        <v>10.0000175438596</v>
      </c>
      <c r="FD57" s="63" t="n">
        <f aca="false">RANK(FC57,FC$11:FC$114)</f>
        <v>29</v>
      </c>
      <c r="FE57" s="62" t="str">
        <f aca="false">IF(FG57&gt;0,"+","")</f>
        <v/>
      </c>
      <c r="FF57" s="60" t="n">
        <f aca="true">VLOOKUP(OFFSET(FF57,0,-2),Settings!$F$8:$G$27,2)</f>
        <v>0</v>
      </c>
      <c r="FH57" s="36"/>
      <c r="FI57" s="61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7" t="n">
        <f aca="false">FI57*FL$7</f>
        <v>0</v>
      </c>
      <c r="FK57" s="57" t="n">
        <f aca="true">FJ57+OFFSET(FJ57,0,-7)</f>
        <v>10.0000175438596</v>
      </c>
      <c r="FL57" s="63" t="n">
        <f aca="false">RANK(FK57,FK$11:FK$114)</f>
        <v>30</v>
      </c>
      <c r="FM57" s="62" t="str">
        <f aca="false">IF(FO57&gt;0,"+","")</f>
        <v/>
      </c>
      <c r="FN57" s="60" t="n">
        <f aca="true">VLOOKUP(OFFSET(FN57,0,-2),Settings!$F$8:$G$27,2)</f>
        <v>0</v>
      </c>
      <c r="FP57" s="36"/>
      <c r="FQ57" s="61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7" t="n">
        <f aca="false">FQ57*FT$7</f>
        <v>0</v>
      </c>
      <c r="FS57" s="57" t="n">
        <f aca="true">FR57+OFFSET(FR57,0,-7)-CP57</f>
        <v>10.0000175438596</v>
      </c>
      <c r="FT57" s="63" t="n">
        <f aca="false">RANK(FS57,FS$11:FS$114)</f>
        <v>28</v>
      </c>
      <c r="FU57" s="62" t="str">
        <f aca="false">IF(FW57&gt;0,"+","")</f>
        <v/>
      </c>
      <c r="FV57" s="60" t="n">
        <f aca="true">VLOOKUP(OFFSET(FV57,0,-2),Settings!$F$8:$G$27,2)</f>
        <v>0</v>
      </c>
      <c r="FX57" s="36"/>
      <c r="FY57" s="61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7" t="n">
        <f aca="false">FY57*GB$7</f>
        <v>0</v>
      </c>
      <c r="GA57" s="57" t="n">
        <f aca="true">FZ57+OFFSET(FZ57,0,-7)-CX57</f>
        <v>10.0000175438596</v>
      </c>
      <c r="GB57" s="83" t="n">
        <f aca="false">RANK(GA57,GA$11:GA$114)</f>
        <v>29</v>
      </c>
    </row>
    <row r="58" customFormat="false" ht="11.25" hidden="false" customHeight="false" outlineLevel="0" collapsed="false">
      <c r="A58" s="56" t="s">
        <v>107</v>
      </c>
      <c r="B58" s="56"/>
      <c r="D58" s="36"/>
      <c r="E58" s="61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7" t="n">
        <f aca="false">E58*H$7</f>
        <v>0</v>
      </c>
      <c r="G58" s="57" t="n">
        <f aca="false">F58+0.001/ROW(F58)</f>
        <v>1.72413793103448E-005</v>
      </c>
      <c r="H58" s="63" t="n">
        <f aca="false">RANK(G58,G$11:G$114)</f>
        <v>51</v>
      </c>
      <c r="I58" s="62" t="str">
        <f aca="false">IF(K58&gt;0,"+","")</f>
        <v/>
      </c>
      <c r="J58" s="60" t="n">
        <f aca="true">VLOOKUP(OFFSET(J58,0,-2),Settings!$F$8:$G$27,2)</f>
        <v>0</v>
      </c>
      <c r="L58" s="36"/>
      <c r="M58" s="61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7" t="n">
        <f aca="false">M58*P$7</f>
        <v>0</v>
      </c>
      <c r="O58" s="57" t="n">
        <f aca="true">N58+OFFSET(N58,0,-7)</f>
        <v>1.72413793103448E-005</v>
      </c>
      <c r="P58" s="63" t="n">
        <f aca="false">RANK(O58,O$11:O$114)</f>
        <v>56</v>
      </c>
      <c r="Q58" s="62" t="str">
        <f aca="false">IF(S58&gt;0,"+","")</f>
        <v/>
      </c>
      <c r="R58" s="60" t="n">
        <f aca="true">VLOOKUP(OFFSET(R58,0,-2),Settings!$F$8:$G$27,2)</f>
        <v>0</v>
      </c>
      <c r="T58" s="36"/>
      <c r="U58" s="61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7" t="n">
        <f aca="false">U58*X$7</f>
        <v>0</v>
      </c>
      <c r="W58" s="57" t="n">
        <f aca="true">V58+OFFSET(V58,0,-7)</f>
        <v>1.72413793103448E-005</v>
      </c>
      <c r="X58" s="63" t="n">
        <f aca="false">RANK(W58,W$11:W$114)</f>
        <v>60</v>
      </c>
      <c r="Y58" s="62" t="str">
        <f aca="false">IF(AA58&gt;0,"+","")</f>
        <v/>
      </c>
      <c r="Z58" s="60" t="n">
        <f aca="true">VLOOKUP(OFFSET(Z58,0,-2),Settings!$F$8:$G$27,2)</f>
        <v>0</v>
      </c>
      <c r="AB58" s="36"/>
      <c r="AC58" s="61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7" t="n">
        <f aca="false">AC58*AF$7</f>
        <v>0</v>
      </c>
      <c r="AE58" s="57" t="n">
        <f aca="true">AD58+OFFSET(AD58,0,-7)</f>
        <v>1.72413793103448E-005</v>
      </c>
      <c r="AF58" s="58" t="n">
        <f aca="false">RANK(AE58,AE$11:AE$114)</f>
        <v>61</v>
      </c>
      <c r="AG58" s="59" t="str">
        <f aca="false">IF(AI58&gt;0,"+","")</f>
        <v/>
      </c>
      <c r="AH58" s="60" t="n">
        <f aca="true">VLOOKUP(OFFSET(AH58,0,-2),Settings!$F$8:$G$27,2)</f>
        <v>0</v>
      </c>
      <c r="AJ58" s="36"/>
      <c r="AK58" s="61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7" t="n">
        <f aca="false">AK58*AN$7</f>
        <v>0</v>
      </c>
      <c r="AM58" s="57" t="n">
        <f aca="true">AL58+OFFSET(AL58,0,-7)</f>
        <v>1.72413793103448E-005</v>
      </c>
      <c r="AN58" s="63" t="n">
        <f aca="false">RANK(AM58,AM$11:AM$114)</f>
        <v>61</v>
      </c>
      <c r="AO58" s="62" t="str">
        <f aca="false">IF(AQ58&gt;0,"+","")</f>
        <v/>
      </c>
      <c r="AP58" s="60" t="n">
        <f aca="true">VLOOKUP(OFFSET(AP58,0,-2),Settings!$F$8:$G$27,2)</f>
        <v>0</v>
      </c>
      <c r="AR58" s="36"/>
      <c r="AS58" s="61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7" t="n">
        <f aca="false">AS58*AV$7</f>
        <v>0</v>
      </c>
      <c r="AU58" s="57" t="n">
        <f aca="true">AT58+OFFSET(AT58,0,-7)</f>
        <v>1.72413793103448E-005</v>
      </c>
      <c r="AV58" s="63" t="n">
        <f aca="false">RANK(AU58,AU$11:AU$114)</f>
        <v>65</v>
      </c>
      <c r="AW58" s="62" t="str">
        <f aca="false">IF(AY58&gt;0,"+","")</f>
        <v/>
      </c>
      <c r="AX58" s="60" t="n">
        <f aca="true">VLOOKUP(OFFSET(AX58,0,-2),Settings!$F$8:$G$27,2)</f>
        <v>0</v>
      </c>
      <c r="AZ58" s="36"/>
      <c r="BA58" s="61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7" t="n">
        <f aca="false">BA58*BD$7</f>
        <v>0</v>
      </c>
      <c r="BC58" s="57" t="n">
        <f aca="true">BB58+OFFSET(BB58,0,-7)</f>
        <v>1.72413793103448E-005</v>
      </c>
      <c r="BD58" s="63" t="n">
        <f aca="false">RANK(BC58,BC$11:BC$114)</f>
        <v>67</v>
      </c>
      <c r="BE58" s="62" t="str">
        <f aca="false">IF(BG58&gt;0,"+","")</f>
        <v/>
      </c>
      <c r="BF58" s="60" t="n">
        <f aca="true">VLOOKUP(OFFSET(BF58,0,-2),Settings!$F$8:$G$27,2)</f>
        <v>0</v>
      </c>
      <c r="BH58" s="36"/>
      <c r="BI58" s="61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7" t="n">
        <f aca="false">BI58*BL$7</f>
        <v>0</v>
      </c>
      <c r="BK58" s="57" t="n">
        <f aca="true">BJ58+OFFSET(BJ58,0,-7)</f>
        <v>1.72413793103448E-005</v>
      </c>
      <c r="BL58" s="63" t="n">
        <f aca="false">RANK(BK58,BK$11:BK$114)</f>
        <v>67</v>
      </c>
      <c r="BM58" s="62" t="str">
        <f aca="false">IF(BO58&gt;0,"+","")</f>
        <v/>
      </c>
      <c r="BN58" s="60" t="n">
        <f aca="true">VLOOKUP(OFFSET(BN58,0,-2),Settings!$F$8:$G$27,2)</f>
        <v>0</v>
      </c>
      <c r="BP58" s="36"/>
      <c r="BQ58" s="61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7" t="n">
        <f aca="false">BQ58*BT$7</f>
        <v>0</v>
      </c>
      <c r="BS58" s="57" t="n">
        <f aca="true">BR58+OFFSET(BR58,0,-7)</f>
        <v>1.72413793103448E-005</v>
      </c>
      <c r="BT58" s="63" t="n">
        <f aca="false">RANK(BS58,BS$11:BS$114)</f>
        <v>76</v>
      </c>
      <c r="BU58" s="62" t="str">
        <f aca="false">IF(BW58&gt;0,"+","")</f>
        <v/>
      </c>
      <c r="BV58" s="60" t="n">
        <f aca="true">VLOOKUP(OFFSET(BV58,0,-2),Settings!$F$8:$G$27,2)</f>
        <v>0</v>
      </c>
      <c r="BX58" s="36"/>
      <c r="BY58" s="61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7" t="n">
        <f aca="false">BY58*CB$7</f>
        <v>0</v>
      </c>
      <c r="CA58" s="57" t="n">
        <f aca="true">BZ58+OFFSET(BZ58,0,-7)-F58</f>
        <v>1.72413793103448E-005</v>
      </c>
      <c r="CB58" s="63" t="n">
        <f aca="false">RANK(CA58,CA$11:CA$114)</f>
        <v>78</v>
      </c>
      <c r="CC58" s="62" t="str">
        <f aca="false">IF(CE58&gt;0,"+","")</f>
        <v/>
      </c>
      <c r="CD58" s="60" t="n">
        <f aca="true">VLOOKUP(OFFSET(CD58,0,-2),Settings!$F$8:$G$27,2)</f>
        <v>0</v>
      </c>
      <c r="CF58" s="36"/>
      <c r="CG58" s="61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7" t="n">
        <f aca="false">CG58*CJ$7</f>
        <v>0</v>
      </c>
      <c r="CI58" s="57" t="n">
        <f aca="true">CH58+OFFSET(CH58,0,-7)-N58</f>
        <v>1.72413793103448E-005</v>
      </c>
      <c r="CJ58" s="63" t="n">
        <f aca="false">RANK(CI58,CI$11:CI$114)</f>
        <v>77</v>
      </c>
      <c r="CK58" s="62" t="str">
        <f aca="false">IF(CM58&gt;0,"+","")</f>
        <v/>
      </c>
      <c r="CL58" s="60" t="n">
        <f aca="true">VLOOKUP(OFFSET(CL58,0,-2),Settings!$F$8:$G$27,2)</f>
        <v>0</v>
      </c>
      <c r="CN58" s="36"/>
      <c r="CO58" s="61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7" t="n">
        <f aca="false">CO58*CR$7</f>
        <v>0</v>
      </c>
      <c r="CQ58" s="57" t="n">
        <f aca="true">CP58+OFFSET(CP58,0,-7)-V58-AD58</f>
        <v>1.72413793103448E-005</v>
      </c>
      <c r="CR58" s="63" t="n">
        <f aca="false">RANK(CQ58,CQ$11:CQ$114)</f>
        <v>77</v>
      </c>
      <c r="CS58" s="62" t="str">
        <f aca="false">IF(CU58&gt;0,"+","")</f>
        <v/>
      </c>
      <c r="CT58" s="60" t="n">
        <f aca="true">VLOOKUP(OFFSET(CT58,0,-2),Settings!$F$8:$G$27,2)</f>
        <v>0</v>
      </c>
      <c r="CV58" s="36"/>
      <c r="CW58" s="61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7" t="n">
        <f aca="false">CW58*CZ$7</f>
        <v>0</v>
      </c>
      <c r="CY58" s="57" t="n">
        <f aca="true">CX58+OFFSET(CX58,0,-7)</f>
        <v>1.72413793103448E-005</v>
      </c>
      <c r="CZ58" s="81" t="n">
        <f aca="false">RANK(CY58,CY$11:CY$114)</f>
        <v>77</v>
      </c>
      <c r="DA58" s="82" t="str">
        <f aca="false">IF(DC58&gt;0,"+","")</f>
        <v/>
      </c>
      <c r="DB58" s="60" t="n">
        <f aca="true">VLOOKUP(OFFSET(DB58,0,-2),Settings!$F$8:$G$27,2)</f>
        <v>0</v>
      </c>
      <c r="DD58" s="36"/>
      <c r="DE58" s="61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7" t="n">
        <f aca="false">DE58*DH$7</f>
        <v>0</v>
      </c>
      <c r="DG58" s="57" t="n">
        <f aca="true">DF58+OFFSET(DF58,0,-7)-AL58-AT58-BB58</f>
        <v>1.72413793103448E-005</v>
      </c>
      <c r="DH58" s="63" t="n">
        <f aca="false">RANK(DG58,DG$11:DG$114)</f>
        <v>74</v>
      </c>
      <c r="DI58" s="62" t="str">
        <f aca="false">IF(DK58&gt;0,"+","")</f>
        <v/>
      </c>
      <c r="DJ58" s="60" t="n">
        <f aca="true">VLOOKUP(OFFSET(DJ58,0,-2),Settings!$F$8:$G$27,2)</f>
        <v>0</v>
      </c>
      <c r="DL58" s="36"/>
      <c r="DM58" s="61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7" t="n">
        <f aca="false">DM58*DP$7</f>
        <v>0</v>
      </c>
      <c r="DO58" s="57" t="n">
        <f aca="true">DN58+OFFSET(DN58,0,-7)-CH58</f>
        <v>1.72413793103448E-005</v>
      </c>
      <c r="DP58" s="63" t="n">
        <f aca="false">RANK(DO58,DO$11:DO$114)</f>
        <v>76</v>
      </c>
      <c r="DQ58" s="62" t="str">
        <f aca="false">IF(DS58&gt;0,"+","")</f>
        <v/>
      </c>
      <c r="DR58" s="60" t="n">
        <f aca="true">VLOOKUP(OFFSET(DR58,0,-2),Settings!$F$8:$G$27,2)</f>
        <v>0</v>
      </c>
      <c r="DT58" s="36"/>
      <c r="DU58" s="61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7" t="n">
        <f aca="false">DU58*DX$7</f>
        <v>0</v>
      </c>
      <c r="DW58" s="57" t="n">
        <f aca="true">DV58+OFFSET(DV58,0,-7)-BJ58</f>
        <v>1.72413793103448E-005</v>
      </c>
      <c r="DX58" s="63" t="n">
        <f aca="false">RANK(DW58,DW$11:DW$114)</f>
        <v>74</v>
      </c>
      <c r="DY58" s="62" t="str">
        <f aca="false">IF(EA58&gt;0,"+","")</f>
        <v/>
      </c>
      <c r="DZ58" s="60" t="n">
        <f aca="true">VLOOKUP(OFFSET(DZ58,0,-2),Settings!$F$8:$G$27,2)</f>
        <v>0</v>
      </c>
      <c r="EB58" s="36"/>
      <c r="EC58" s="61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7" t="n">
        <f aca="false">EC58*EF$7</f>
        <v>0</v>
      </c>
      <c r="EE58" s="57" t="n">
        <f aca="true">ED58+OFFSET(ED58,0,-7)</f>
        <v>1.72413793103448E-005</v>
      </c>
      <c r="EF58" s="63" t="n">
        <f aca="false">RANK(EE58,EE$11:EE$114)</f>
        <v>75</v>
      </c>
      <c r="EG58" s="62" t="str">
        <f aca="false">IF(EI58&gt;0,"+","")</f>
        <v>+</v>
      </c>
      <c r="EH58" s="60" t="n">
        <f aca="true">VLOOKUP(OFFSET(EH58,0,-2),Settings!$F$8:$G$27,2)</f>
        <v>0</v>
      </c>
      <c r="EI58" s="23" t="n">
        <v>19</v>
      </c>
      <c r="EJ58" s="36"/>
      <c r="EK58" s="61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7" t="n">
        <f aca="false">EK58*EN$7</f>
        <v>1.4</v>
      </c>
      <c r="EM58" s="57" t="n">
        <f aca="true">EL58+OFFSET(EL58,0,-7)-BR58</f>
        <v>1.40001724137931</v>
      </c>
      <c r="EN58" s="63" t="n">
        <f aca="false">RANK(EM58,EM$11:EM$114)</f>
        <v>50</v>
      </c>
      <c r="EO58" s="62" t="str">
        <f aca="false">IF(EQ58&gt;0,"+","")</f>
        <v/>
      </c>
      <c r="EP58" s="60" t="n">
        <f aca="true">VLOOKUP(OFFSET(EP58,0,-2),Settings!$F$8:$G$27,2)</f>
        <v>0</v>
      </c>
      <c r="ER58" s="36"/>
      <c r="ES58" s="61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7" t="n">
        <f aca="false">ES58*EV$7</f>
        <v>0</v>
      </c>
      <c r="EU58" s="57" t="n">
        <f aca="true">ET58+OFFSET(ET58,0,-7)-BZ58</f>
        <v>1.40001724137931</v>
      </c>
      <c r="EV58" s="63" t="n">
        <f aca="false">RANK(EU58,EU$11:EU$114)</f>
        <v>47</v>
      </c>
      <c r="EW58" s="62" t="str">
        <f aca="false">IF(EY58&gt;0,"+","")</f>
        <v/>
      </c>
      <c r="EX58" s="60" t="n">
        <f aca="true">VLOOKUP(OFFSET(EX58,0,-2),Settings!$F$8:$G$27,2)</f>
        <v>0</v>
      </c>
      <c r="EZ58" s="36"/>
      <c r="FA58" s="61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7" t="n">
        <f aca="false">FA58*FD$7</f>
        <v>0</v>
      </c>
      <c r="FC58" s="57" t="n">
        <f aca="true">FB58+OFFSET(FB58,0,-7)</f>
        <v>1.40001724137931</v>
      </c>
      <c r="FD58" s="63" t="n">
        <f aca="false">RANK(FC58,FC$11:FC$114)</f>
        <v>47</v>
      </c>
      <c r="FE58" s="62" t="str">
        <f aca="false">IF(FG58&gt;0,"+","")</f>
        <v/>
      </c>
      <c r="FF58" s="60" t="n">
        <f aca="true">VLOOKUP(OFFSET(FF58,0,-2),Settings!$F$8:$G$27,2)</f>
        <v>0</v>
      </c>
      <c r="FH58" s="36"/>
      <c r="FI58" s="61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7" t="n">
        <f aca="false">FI58*FL$7</f>
        <v>0</v>
      </c>
      <c r="FK58" s="57" t="n">
        <f aca="true">FJ58+OFFSET(FJ58,0,-7)</f>
        <v>1.40001724137931</v>
      </c>
      <c r="FL58" s="63" t="n">
        <f aca="false">RANK(FK58,FK$11:FK$114)</f>
        <v>47</v>
      </c>
      <c r="FM58" s="62" t="str">
        <f aca="false">IF(FO58&gt;0,"+","")</f>
        <v/>
      </c>
      <c r="FN58" s="60" t="n">
        <f aca="true">VLOOKUP(OFFSET(FN58,0,-2),Settings!$F$8:$G$27,2)</f>
        <v>0</v>
      </c>
      <c r="FP58" s="36"/>
      <c r="FQ58" s="61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7" t="n">
        <f aca="false">FQ58*FT$7</f>
        <v>0</v>
      </c>
      <c r="FS58" s="57" t="n">
        <f aca="true">FR58+OFFSET(FR58,0,-7)-CP58</f>
        <v>1.40001724137931</v>
      </c>
      <c r="FT58" s="63" t="n">
        <f aca="false">RANK(FS58,FS$11:FS$114)</f>
        <v>48</v>
      </c>
      <c r="FU58" s="62" t="str">
        <f aca="false">IF(FW58&gt;0,"+","")</f>
        <v/>
      </c>
      <c r="FV58" s="60" t="n">
        <f aca="true">VLOOKUP(OFFSET(FV58,0,-2),Settings!$F$8:$G$27,2)</f>
        <v>0</v>
      </c>
      <c r="FX58" s="36"/>
      <c r="FY58" s="61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7" t="n">
        <f aca="false">FY58*GB$7</f>
        <v>0</v>
      </c>
      <c r="GA58" s="57" t="n">
        <f aca="true">FZ58+OFFSET(FZ58,0,-7)-CX58</f>
        <v>1.40001724137931</v>
      </c>
      <c r="GB58" s="83" t="n">
        <f aca="false">RANK(GA58,GA$11:GA$114)</f>
        <v>49</v>
      </c>
    </row>
    <row r="59" customFormat="false" ht="11.25" hidden="false" customHeight="false" outlineLevel="0" collapsed="false">
      <c r="A59" s="56" t="s">
        <v>108</v>
      </c>
      <c r="B59" s="56"/>
      <c r="D59" s="36"/>
      <c r="E59" s="61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7" t="n">
        <f aca="false">E59*H$7</f>
        <v>0</v>
      </c>
      <c r="G59" s="57" t="n">
        <f aca="false">F59+0.001/ROW(F59)</f>
        <v>1.69491525423729E-005</v>
      </c>
      <c r="H59" s="63" t="n">
        <f aca="false">RANK(G59,G$11:G$114)</f>
        <v>52</v>
      </c>
      <c r="I59" s="62" t="str">
        <f aca="false">IF(K59&gt;0,"+","")</f>
        <v/>
      </c>
      <c r="J59" s="60" t="n">
        <f aca="true">VLOOKUP(OFFSET(J59,0,-2),Settings!$F$8:$G$27,2)</f>
        <v>0</v>
      </c>
      <c r="L59" s="36"/>
      <c r="M59" s="61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7" t="n">
        <f aca="false">M59*P$7</f>
        <v>0</v>
      </c>
      <c r="O59" s="57" t="n">
        <f aca="true">N59+OFFSET(N59,0,-7)</f>
        <v>1.69491525423729E-005</v>
      </c>
      <c r="P59" s="63" t="n">
        <f aca="false">RANK(O59,O$11:O$114)</f>
        <v>57</v>
      </c>
      <c r="Q59" s="62" t="str">
        <f aca="false">IF(S59&gt;0,"+","")</f>
        <v/>
      </c>
      <c r="R59" s="60" t="n">
        <f aca="true">VLOOKUP(OFFSET(R59,0,-2),Settings!$F$8:$G$27,2)</f>
        <v>0</v>
      </c>
      <c r="T59" s="36"/>
      <c r="U59" s="61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7" t="n">
        <f aca="false">U59*X$7</f>
        <v>0</v>
      </c>
      <c r="W59" s="57" t="n">
        <f aca="true">V59+OFFSET(V59,0,-7)</f>
        <v>1.69491525423729E-005</v>
      </c>
      <c r="X59" s="63" t="n">
        <f aca="false">RANK(W59,W$11:W$114)</f>
        <v>61</v>
      </c>
      <c r="Y59" s="62" t="str">
        <f aca="false">IF(AA59&gt;0,"+","")</f>
        <v/>
      </c>
      <c r="Z59" s="60" t="n">
        <f aca="true">VLOOKUP(OFFSET(Z59,0,-2),Settings!$F$8:$G$27,2)</f>
        <v>0</v>
      </c>
      <c r="AB59" s="36"/>
      <c r="AC59" s="61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7" t="n">
        <f aca="false">AC59*AF$7</f>
        <v>0</v>
      </c>
      <c r="AE59" s="57" t="n">
        <f aca="true">AD59+OFFSET(AD59,0,-7)</f>
        <v>1.69491525423729E-005</v>
      </c>
      <c r="AF59" s="58" t="n">
        <f aca="false">RANK(AE59,AE$11:AE$114)</f>
        <v>62</v>
      </c>
      <c r="AG59" s="59" t="str">
        <f aca="false">IF(AI59&gt;0,"+","")</f>
        <v/>
      </c>
      <c r="AH59" s="60" t="n">
        <f aca="true">VLOOKUP(OFFSET(AH59,0,-2),Settings!$F$8:$G$27,2)</f>
        <v>0</v>
      </c>
      <c r="AJ59" s="36"/>
      <c r="AK59" s="61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7" t="n">
        <f aca="false">AK59*AN$7</f>
        <v>0</v>
      </c>
      <c r="AM59" s="57" t="n">
        <f aca="true">AL59+OFFSET(AL59,0,-7)</f>
        <v>1.69491525423729E-005</v>
      </c>
      <c r="AN59" s="63" t="n">
        <f aca="false">RANK(AM59,AM$11:AM$114)</f>
        <v>62</v>
      </c>
      <c r="AO59" s="62" t="str">
        <f aca="false">IF(AQ59&gt;0,"+","")</f>
        <v/>
      </c>
      <c r="AP59" s="60" t="n">
        <f aca="true">VLOOKUP(OFFSET(AP59,0,-2),Settings!$F$8:$G$27,2)</f>
        <v>0</v>
      </c>
      <c r="AR59" s="36"/>
      <c r="AS59" s="61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7" t="n">
        <f aca="false">AS59*AV$7</f>
        <v>0</v>
      </c>
      <c r="AU59" s="57" t="n">
        <f aca="true">AT59+OFFSET(AT59,0,-7)</f>
        <v>1.69491525423729E-005</v>
      </c>
      <c r="AV59" s="63" t="n">
        <f aca="false">RANK(AU59,AU$11:AU$114)</f>
        <v>66</v>
      </c>
      <c r="AW59" s="62" t="str">
        <f aca="false">IF(AY59&gt;0,"+","")</f>
        <v/>
      </c>
      <c r="AX59" s="60" t="n">
        <f aca="true">VLOOKUP(OFFSET(AX59,0,-2),Settings!$F$8:$G$27,2)</f>
        <v>0</v>
      </c>
      <c r="AZ59" s="36"/>
      <c r="BA59" s="61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7" t="n">
        <f aca="false">BA59*BD$7</f>
        <v>0</v>
      </c>
      <c r="BC59" s="57" t="n">
        <f aca="true">BB59+OFFSET(BB59,0,-7)</f>
        <v>1.69491525423729E-005</v>
      </c>
      <c r="BD59" s="63" t="n">
        <f aca="false">RANK(BC59,BC$11:BC$114)</f>
        <v>68</v>
      </c>
      <c r="BE59" s="62" t="str">
        <f aca="false">IF(BG59&gt;0,"+","")</f>
        <v/>
      </c>
      <c r="BF59" s="60" t="n">
        <f aca="true">VLOOKUP(OFFSET(BF59,0,-2),Settings!$F$8:$G$27,2)</f>
        <v>0</v>
      </c>
      <c r="BH59" s="36"/>
      <c r="BI59" s="61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7" t="n">
        <f aca="false">BI59*BL$7</f>
        <v>0</v>
      </c>
      <c r="BK59" s="57" t="n">
        <f aca="true">BJ59+OFFSET(BJ59,0,-7)</f>
        <v>1.69491525423729E-005</v>
      </c>
      <c r="BL59" s="63" t="n">
        <f aca="false">RANK(BK59,BK$11:BK$114)</f>
        <v>68</v>
      </c>
      <c r="BM59" s="62" t="str">
        <f aca="false">IF(BO59&gt;0,"+","")</f>
        <v/>
      </c>
      <c r="BN59" s="60" t="n">
        <f aca="true">VLOOKUP(OFFSET(BN59,0,-2),Settings!$F$8:$G$27,2)</f>
        <v>0</v>
      </c>
      <c r="BP59" s="36"/>
      <c r="BQ59" s="61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7" t="n">
        <f aca="false">BQ59*BT$7</f>
        <v>0</v>
      </c>
      <c r="BS59" s="57" t="n">
        <f aca="true">BR59+OFFSET(BR59,0,-7)</f>
        <v>1.69491525423729E-005</v>
      </c>
      <c r="BT59" s="63" t="n">
        <f aca="false">RANK(BS59,BS$11:BS$114)</f>
        <v>77</v>
      </c>
      <c r="BU59" s="62" t="str">
        <f aca="false">IF(BW59&gt;0,"+","")</f>
        <v>+</v>
      </c>
      <c r="BV59" s="60" t="n">
        <f aca="true">VLOOKUP(OFFSET(BV59,0,-2),Settings!$F$8:$G$27,2)</f>
        <v>0</v>
      </c>
      <c r="BW59" s="23" t="n">
        <v>8</v>
      </c>
      <c r="BX59" s="36" t="n">
        <v>1</v>
      </c>
      <c r="BY59" s="61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7" t="n">
        <f aca="false">BY59*CB$7</f>
        <v>21</v>
      </c>
      <c r="CA59" s="57" t="n">
        <f aca="true">BZ59+OFFSET(BZ59,0,-7)-F59</f>
        <v>21.0000169491525</v>
      </c>
      <c r="CB59" s="63" t="n">
        <f aca="false">RANK(CA59,CA$11:CA$114)</f>
        <v>18</v>
      </c>
      <c r="CC59" s="62" t="str">
        <f aca="false">IF(CE59&gt;0,"+","")</f>
        <v>+</v>
      </c>
      <c r="CD59" s="60" t="n">
        <f aca="true">VLOOKUP(OFFSET(CD59,0,-2),Settings!$F$8:$G$27,2)</f>
        <v>0</v>
      </c>
      <c r="CE59" s="23" t="n">
        <v>13</v>
      </c>
      <c r="CF59" s="36"/>
      <c r="CG59" s="61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7" t="n">
        <f aca="false">CG59*CJ$7</f>
        <v>4.4</v>
      </c>
      <c r="CI59" s="57" t="n">
        <f aca="true">CH59+OFFSET(CH59,0,-7)-N59</f>
        <v>25.4000169491525</v>
      </c>
      <c r="CJ59" s="63" t="n">
        <f aca="false">RANK(CI59,CI$11:CI$114)</f>
        <v>16</v>
      </c>
      <c r="CK59" s="62" t="str">
        <f aca="false">IF(CM59&gt;0,"+","")</f>
        <v/>
      </c>
      <c r="CL59" s="60" t="n">
        <f aca="true">VLOOKUP(OFFSET(CL59,0,-2),Settings!$F$8:$G$27,2)</f>
        <v>0</v>
      </c>
      <c r="CN59" s="36"/>
      <c r="CO59" s="61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7" t="n">
        <f aca="false">CO59*CR$7</f>
        <v>0</v>
      </c>
      <c r="CQ59" s="57" t="n">
        <f aca="true">CP59+OFFSET(CP59,0,-7)-V59-AD59</f>
        <v>25.4000169491525</v>
      </c>
      <c r="CR59" s="63" t="n">
        <f aca="false">RANK(CQ59,CQ$11:CQ$114)</f>
        <v>15</v>
      </c>
      <c r="CS59" s="62" t="str">
        <f aca="false">IF(CU59&gt;0,"+","")</f>
        <v/>
      </c>
      <c r="CT59" s="60" t="n">
        <f aca="true">VLOOKUP(OFFSET(CT59,0,-2),Settings!$F$8:$G$27,2)</f>
        <v>0</v>
      </c>
      <c r="CV59" s="36"/>
      <c r="CW59" s="61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7" t="n">
        <f aca="false">CW59*CZ$7</f>
        <v>0</v>
      </c>
      <c r="CY59" s="57" t="n">
        <f aca="true">CX59+OFFSET(CX59,0,-7)</f>
        <v>25.4000169491525</v>
      </c>
      <c r="CZ59" s="81" t="n">
        <f aca="false">RANK(CY59,CY$11:CY$114)</f>
        <v>16</v>
      </c>
      <c r="DA59" s="82" t="str">
        <f aca="false">IF(DC59&gt;0,"+","")</f>
        <v>+</v>
      </c>
      <c r="DB59" s="60" t="n">
        <f aca="true">VLOOKUP(OFFSET(DB59,0,-2),Settings!$F$8:$G$27,2)</f>
        <v>0</v>
      </c>
      <c r="DC59" s="23" t="n">
        <v>9</v>
      </c>
      <c r="DD59" s="36"/>
      <c r="DE59" s="61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7" t="n">
        <f aca="false">DE59*DH$7</f>
        <v>10.8</v>
      </c>
      <c r="DG59" s="57" t="n">
        <f aca="true">DF59+OFFSET(DF59,0,-7)-AL59-AT59-BB59</f>
        <v>36.2000169491525</v>
      </c>
      <c r="DH59" s="63" t="n">
        <f aca="false">RANK(DG59,DG$11:DG$114)</f>
        <v>12</v>
      </c>
      <c r="DI59" s="62" t="str">
        <f aca="false">IF(DK59&gt;0,"+","")</f>
        <v>+</v>
      </c>
      <c r="DJ59" s="60" t="n">
        <f aca="true">VLOOKUP(OFFSET(DJ59,0,-2),Settings!$F$8:$G$27,2)</f>
        <v>0</v>
      </c>
      <c r="DK59" s="23" t="n">
        <v>19</v>
      </c>
      <c r="DL59" s="36"/>
      <c r="DM59" s="61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7" t="n">
        <f aca="false">DM59*DP$7</f>
        <v>2</v>
      </c>
      <c r="DO59" s="57" t="n">
        <f aca="true">DN59+OFFSET(DN59,0,-7)-CH59</f>
        <v>33.8000169491525</v>
      </c>
      <c r="DP59" s="63" t="n">
        <f aca="false">RANK(DO59,DO$11:DO$114)</f>
        <v>14</v>
      </c>
      <c r="DQ59" s="62" t="str">
        <f aca="false">IF(DS59&gt;0,"+","")</f>
        <v/>
      </c>
      <c r="DR59" s="60" t="n">
        <f aca="true">VLOOKUP(OFFSET(DR59,0,-2),Settings!$F$8:$G$27,2)</f>
        <v>0</v>
      </c>
      <c r="DT59" s="36"/>
      <c r="DU59" s="61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7" t="n">
        <f aca="false">DU59*DX$7</f>
        <v>0</v>
      </c>
      <c r="DW59" s="57" t="n">
        <f aca="true">DV59+OFFSET(DV59,0,-7)-BJ59</f>
        <v>33.8000169491525</v>
      </c>
      <c r="DX59" s="63" t="n">
        <f aca="false">RANK(DW59,DW$11:DW$114)</f>
        <v>13</v>
      </c>
      <c r="DY59" s="62" t="str">
        <f aca="false">IF(EA59&gt;0,"+","")</f>
        <v/>
      </c>
      <c r="DZ59" s="60" t="n">
        <f aca="true">VLOOKUP(OFFSET(DZ59,0,-2),Settings!$F$8:$G$27,2)</f>
        <v>0</v>
      </c>
      <c r="EB59" s="36"/>
      <c r="EC59" s="61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7" t="n">
        <f aca="false">EC59*EF$7</f>
        <v>0</v>
      </c>
      <c r="EE59" s="57" t="n">
        <f aca="true">ED59+OFFSET(ED59,0,-7)</f>
        <v>33.8000169491525</v>
      </c>
      <c r="EF59" s="63" t="n">
        <f aca="false">RANK(EE59,EE$11:EE$114)</f>
        <v>13</v>
      </c>
      <c r="EG59" s="62" t="str">
        <f aca="false">IF(EI59&gt;0,"+","")</f>
        <v/>
      </c>
      <c r="EH59" s="60" t="n">
        <f aca="true">VLOOKUP(OFFSET(EH59,0,-2),Settings!$F$8:$G$27,2)</f>
        <v>0</v>
      </c>
      <c r="EJ59" s="36"/>
      <c r="EK59" s="61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7" t="n">
        <f aca="false">EK59*EN$7</f>
        <v>0</v>
      </c>
      <c r="EM59" s="57" t="n">
        <f aca="true">EL59+OFFSET(EL59,0,-7)-BR59</f>
        <v>33.8000169491525</v>
      </c>
      <c r="EN59" s="63" t="n">
        <f aca="false">RANK(EM59,EM$11:EM$114)</f>
        <v>11</v>
      </c>
      <c r="EO59" s="62" t="str">
        <f aca="false">IF(EQ59&gt;0,"+","")</f>
        <v/>
      </c>
      <c r="EP59" s="60" t="n">
        <f aca="true">VLOOKUP(OFFSET(EP59,0,-2),Settings!$F$8:$G$27,2)</f>
        <v>0</v>
      </c>
      <c r="ER59" s="36"/>
      <c r="ES59" s="61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7" t="n">
        <f aca="false">ES59*EV$7</f>
        <v>0</v>
      </c>
      <c r="EU59" s="57" t="n">
        <f aca="true">ET59+OFFSET(ET59,0,-7)-BZ59</f>
        <v>12.8000169491525</v>
      </c>
      <c r="EV59" s="63" t="n">
        <f aca="false">RANK(EU59,EU$11:EU$114)</f>
        <v>21</v>
      </c>
      <c r="EW59" s="62" t="str">
        <f aca="false">IF(EY59&gt;0,"+","")</f>
        <v>+</v>
      </c>
      <c r="EX59" s="60" t="n">
        <f aca="true">VLOOKUP(OFFSET(EX59,0,-2),Settings!$F$8:$G$27,2)</f>
        <v>0</v>
      </c>
      <c r="EY59" s="23" t="n">
        <v>10</v>
      </c>
      <c r="EZ59" s="36"/>
      <c r="FA59" s="61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7" t="n">
        <f aca="false">FA59*FD$7</f>
        <v>8.25</v>
      </c>
      <c r="FC59" s="57" t="n">
        <f aca="true">FB59+OFFSET(FB59,0,-7)</f>
        <v>21.0500169491525</v>
      </c>
      <c r="FD59" s="63" t="n">
        <f aca="false">RANK(FC59,FC$11:FC$114)</f>
        <v>17</v>
      </c>
      <c r="FE59" s="62" t="str">
        <f aca="false">IF(FG59&gt;0,"+","")</f>
        <v>+</v>
      </c>
      <c r="FF59" s="60" t="n">
        <f aca="true">VLOOKUP(OFFSET(FF59,0,-2),Settings!$F$8:$G$27,2)</f>
        <v>0</v>
      </c>
      <c r="FG59" s="23" t="n">
        <v>12</v>
      </c>
      <c r="FH59" s="36"/>
      <c r="FI59" s="61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7" t="n">
        <f aca="false">FI59*FL$7</f>
        <v>7.65</v>
      </c>
      <c r="FK59" s="57" t="n">
        <f aca="true">FJ59+OFFSET(FJ59,0,-7)</f>
        <v>28.7000169491525</v>
      </c>
      <c r="FL59" s="63" t="n">
        <f aca="false">RANK(FK59,FK$11:FK$114)</f>
        <v>15</v>
      </c>
      <c r="FM59" s="62" t="str">
        <f aca="false">IF(FO59&gt;0,"+","")</f>
        <v/>
      </c>
      <c r="FN59" s="60" t="n">
        <f aca="true">VLOOKUP(OFFSET(FN59,0,-2),Settings!$F$8:$G$27,2)</f>
        <v>0</v>
      </c>
      <c r="FP59" s="36"/>
      <c r="FQ59" s="61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7" t="n">
        <f aca="false">FQ59*FT$7</f>
        <v>0</v>
      </c>
      <c r="FS59" s="57" t="n">
        <f aca="true">FR59+OFFSET(FR59,0,-7)-CP59</f>
        <v>28.7000169491525</v>
      </c>
      <c r="FT59" s="63" t="n">
        <f aca="false">RANK(FS59,FS$11:FS$114)</f>
        <v>14</v>
      </c>
      <c r="FU59" s="62" t="str">
        <f aca="false">IF(FW59&gt;0,"+","")</f>
        <v/>
      </c>
      <c r="FV59" s="60" t="n">
        <f aca="true">VLOOKUP(OFFSET(FV59,0,-2),Settings!$F$8:$G$27,2)</f>
        <v>0</v>
      </c>
      <c r="FX59" s="36"/>
      <c r="FY59" s="61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7" t="n">
        <f aca="false">FY59*GB$7</f>
        <v>0</v>
      </c>
      <c r="GA59" s="57" t="n">
        <f aca="true">FZ59+OFFSET(FZ59,0,-7)-CX59</f>
        <v>28.7000169491525</v>
      </c>
      <c r="GB59" s="83" t="n">
        <f aca="false">RANK(GA59,GA$11:GA$114)</f>
        <v>15</v>
      </c>
    </row>
    <row r="60" customFormat="false" ht="11.25" hidden="false" customHeight="false" outlineLevel="0" collapsed="false">
      <c r="A60" s="64" t="s">
        <v>109</v>
      </c>
      <c r="B60" s="56"/>
      <c r="D60" s="36"/>
      <c r="E60" s="61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7" t="n">
        <f aca="false">E60*H$7</f>
        <v>0</v>
      </c>
      <c r="G60" s="57" t="n">
        <f aca="false">F60+0.001/ROW(F60)</f>
        <v>1.66666666666667E-005</v>
      </c>
      <c r="H60" s="63" t="n">
        <f aca="false">RANK(G60,G$11:G$114)</f>
        <v>53</v>
      </c>
      <c r="I60" s="62" t="str">
        <f aca="false">IF(K60&gt;0,"+","")</f>
        <v/>
      </c>
      <c r="J60" s="60" t="n">
        <f aca="true">VLOOKUP(OFFSET(J60,0,-2),Settings!$F$8:$G$27,2)</f>
        <v>0</v>
      </c>
      <c r="L60" s="36"/>
      <c r="M60" s="61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7" t="n">
        <f aca="false">M60*P$7</f>
        <v>0</v>
      </c>
      <c r="O60" s="57" t="n">
        <f aca="true">N60+OFFSET(N60,0,-7)</f>
        <v>1.66666666666667E-005</v>
      </c>
      <c r="P60" s="63" t="n">
        <f aca="false">RANK(O60,O$11:O$114)</f>
        <v>58</v>
      </c>
      <c r="Q60" s="62" t="str">
        <f aca="false">IF(S60&gt;0,"+","")</f>
        <v>+</v>
      </c>
      <c r="R60" s="60" t="n">
        <f aca="true">VLOOKUP(OFFSET(R60,0,-2),Settings!$F$8:$G$27,2)</f>
        <v>0</v>
      </c>
      <c r="S60" s="23" t="n">
        <v>6</v>
      </c>
      <c r="T60" s="36"/>
      <c r="U60" s="61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7" t="n">
        <f aca="false">U60*X$7</f>
        <v>10.5</v>
      </c>
      <c r="W60" s="57" t="n">
        <f aca="true">V60+OFFSET(V60,0,-7)</f>
        <v>10.5000166666667</v>
      </c>
      <c r="X60" s="63" t="n">
        <f aca="false">RANK(W60,W$11:W$114)</f>
        <v>19</v>
      </c>
      <c r="Y60" s="62" t="str">
        <f aca="false">IF(AA60&gt;0,"+","")</f>
        <v/>
      </c>
      <c r="Z60" s="60" t="n">
        <f aca="true">VLOOKUP(OFFSET(Z60,0,-2),Settings!$F$8:$G$27,2)</f>
        <v>0</v>
      </c>
      <c r="AB60" s="36"/>
      <c r="AC60" s="61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7" t="n">
        <f aca="false">AC60*AF$7</f>
        <v>0</v>
      </c>
      <c r="AE60" s="57" t="n">
        <f aca="true">AD60+OFFSET(AD60,0,-7)</f>
        <v>10.5000166666667</v>
      </c>
      <c r="AF60" s="58" t="n">
        <f aca="false">RANK(AE60,AE$11:AE$114)</f>
        <v>20</v>
      </c>
      <c r="AG60" s="59" t="str">
        <f aca="false">IF(AI60&gt;0,"+","")</f>
        <v/>
      </c>
      <c r="AH60" s="60" t="n">
        <f aca="true">VLOOKUP(OFFSET(AH60,0,-2),Settings!$F$8:$G$27,2)</f>
        <v>0</v>
      </c>
      <c r="AJ60" s="36"/>
      <c r="AK60" s="61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7" t="n">
        <f aca="false">AK60*AN$7</f>
        <v>0</v>
      </c>
      <c r="AM60" s="57" t="n">
        <f aca="true">AL60+OFFSET(AL60,0,-7)</f>
        <v>10.5000166666667</v>
      </c>
      <c r="AN60" s="63" t="n">
        <f aca="false">RANK(AM60,AM$11:AM$114)</f>
        <v>21</v>
      </c>
      <c r="AO60" s="62" t="str">
        <f aca="false">IF(AQ60&gt;0,"+","")</f>
        <v/>
      </c>
      <c r="AP60" s="60" t="n">
        <f aca="true">VLOOKUP(OFFSET(AP60,0,-2),Settings!$F$8:$G$27,2)</f>
        <v>0</v>
      </c>
      <c r="AR60" s="36"/>
      <c r="AS60" s="61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7" t="n">
        <f aca="false">AS60*AV$7</f>
        <v>0</v>
      </c>
      <c r="AU60" s="57" t="n">
        <f aca="true">AT60+OFFSET(AT60,0,-7)</f>
        <v>10.5000166666667</v>
      </c>
      <c r="AV60" s="63" t="n">
        <f aca="false">RANK(AU60,AU$11:AU$114)</f>
        <v>21</v>
      </c>
      <c r="AW60" s="62" t="str">
        <f aca="false">IF(AY60&gt;0,"+","")</f>
        <v/>
      </c>
      <c r="AX60" s="60" t="n">
        <f aca="true">VLOOKUP(OFFSET(AX60,0,-2),Settings!$F$8:$G$27,2)</f>
        <v>0</v>
      </c>
      <c r="AZ60" s="36"/>
      <c r="BA60" s="61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7" t="n">
        <f aca="false">BA60*BD$7</f>
        <v>0</v>
      </c>
      <c r="BC60" s="57" t="n">
        <f aca="true">BB60+OFFSET(BB60,0,-7)</f>
        <v>10.5000166666667</v>
      </c>
      <c r="BD60" s="63" t="n">
        <f aca="false">RANK(BC60,BC$11:BC$114)</f>
        <v>26</v>
      </c>
      <c r="BE60" s="62" t="str">
        <f aca="false">IF(BG60&gt;0,"+","")</f>
        <v/>
      </c>
      <c r="BF60" s="60" t="n">
        <f aca="true">VLOOKUP(OFFSET(BF60,0,-2),Settings!$F$8:$G$27,2)</f>
        <v>0</v>
      </c>
      <c r="BH60" s="36"/>
      <c r="BI60" s="61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7" t="n">
        <f aca="false">BI60*BL$7</f>
        <v>0</v>
      </c>
      <c r="BK60" s="57" t="n">
        <f aca="true">BJ60+OFFSET(BJ60,0,-7)</f>
        <v>10.5000166666667</v>
      </c>
      <c r="BL60" s="63" t="n">
        <f aca="false">RANK(BK60,BK$11:BK$114)</f>
        <v>28</v>
      </c>
      <c r="BM60" s="62" t="str">
        <f aca="false">IF(BO60&gt;0,"+","")</f>
        <v/>
      </c>
      <c r="BN60" s="60" t="n">
        <f aca="true">VLOOKUP(OFFSET(BN60,0,-2),Settings!$F$8:$G$27,2)</f>
        <v>0</v>
      </c>
      <c r="BP60" s="36"/>
      <c r="BQ60" s="61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7" t="n">
        <f aca="false">BQ60*BT$7</f>
        <v>0</v>
      </c>
      <c r="BS60" s="57" t="n">
        <f aca="true">BR60+OFFSET(BR60,0,-7)</f>
        <v>10.5000166666667</v>
      </c>
      <c r="BT60" s="63" t="n">
        <f aca="false">RANK(BS60,BS$11:BS$114)</f>
        <v>30</v>
      </c>
      <c r="BU60" s="62" t="str">
        <f aca="false">IF(BW60&gt;0,"+","")</f>
        <v/>
      </c>
      <c r="BV60" s="60" t="n">
        <f aca="true">VLOOKUP(OFFSET(BV60,0,-2),Settings!$F$8:$G$27,2)</f>
        <v>0</v>
      </c>
      <c r="BX60" s="36"/>
      <c r="BY60" s="61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7" t="n">
        <f aca="false">BY60*CB$7</f>
        <v>0</v>
      </c>
      <c r="CA60" s="57" t="n">
        <f aca="true">BZ60+OFFSET(BZ60,0,-7)-F60</f>
        <v>10.5000166666667</v>
      </c>
      <c r="CB60" s="63" t="n">
        <f aca="false">RANK(CA60,CA$11:CA$114)</f>
        <v>28</v>
      </c>
      <c r="CC60" s="62" t="str">
        <f aca="false">IF(CE60&gt;0,"+","")</f>
        <v/>
      </c>
      <c r="CD60" s="60" t="n">
        <f aca="true">VLOOKUP(OFFSET(CD60,0,-2),Settings!$F$8:$G$27,2)</f>
        <v>0</v>
      </c>
      <c r="CF60" s="36"/>
      <c r="CG60" s="61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7" t="n">
        <f aca="false">CG60*CJ$7</f>
        <v>0</v>
      </c>
      <c r="CI60" s="57" t="n">
        <f aca="true">CH60+OFFSET(CH60,0,-7)-N60</f>
        <v>10.5000166666667</v>
      </c>
      <c r="CJ60" s="63" t="n">
        <f aca="false">RANK(CI60,CI$11:CI$114)</f>
        <v>25</v>
      </c>
      <c r="CK60" s="62" t="str">
        <f aca="false">IF(CM60&gt;0,"+","")</f>
        <v/>
      </c>
      <c r="CL60" s="60" t="n">
        <f aca="true">VLOOKUP(OFFSET(CL60,0,-2),Settings!$F$8:$G$27,2)</f>
        <v>0</v>
      </c>
      <c r="CN60" s="36"/>
      <c r="CO60" s="61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7" t="n">
        <f aca="false">CO60*CR$7</f>
        <v>0</v>
      </c>
      <c r="CQ60" s="57" t="n">
        <f aca="true">CP60+OFFSET(CP60,0,-7)-V60-AD60</f>
        <v>1.66666666672199E-005</v>
      </c>
      <c r="CR60" s="63" t="n">
        <f aca="false">RANK(CQ60,CQ$11:CQ$114)</f>
        <v>78</v>
      </c>
      <c r="CS60" s="62" t="str">
        <f aca="false">IF(CU60&gt;0,"+","")</f>
        <v/>
      </c>
      <c r="CT60" s="60" t="n">
        <f aca="true">VLOOKUP(OFFSET(CT60,0,-2),Settings!$F$8:$G$27,2)</f>
        <v>0</v>
      </c>
      <c r="CV60" s="36"/>
      <c r="CW60" s="61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7" t="n">
        <f aca="false">CW60*CZ$7</f>
        <v>0</v>
      </c>
      <c r="CY60" s="57" t="n">
        <f aca="true">CX60+OFFSET(CX60,0,-7)</f>
        <v>1.66666666672199E-005</v>
      </c>
      <c r="CZ60" s="81" t="n">
        <f aca="false">RANK(CY60,CY$11:CY$114)</f>
        <v>78</v>
      </c>
      <c r="DA60" s="82" t="str">
        <f aca="false">IF(DC60&gt;0,"+","")</f>
        <v/>
      </c>
      <c r="DB60" s="60" t="n">
        <f aca="true">VLOOKUP(OFFSET(DB60,0,-2),Settings!$F$8:$G$27,2)</f>
        <v>0</v>
      </c>
      <c r="DD60" s="36"/>
      <c r="DE60" s="61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7" t="n">
        <f aca="false">DE60*DH$7</f>
        <v>0</v>
      </c>
      <c r="DG60" s="57" t="n">
        <f aca="true">DF60+OFFSET(DF60,0,-7)-AL60-AT60-BB60</f>
        <v>1.66666666672199E-005</v>
      </c>
      <c r="DH60" s="63" t="n">
        <f aca="false">RANK(DG60,DG$11:DG$114)</f>
        <v>75</v>
      </c>
      <c r="DI60" s="62" t="str">
        <f aca="false">IF(DK60&gt;0,"+","")</f>
        <v/>
      </c>
      <c r="DJ60" s="60" t="n">
        <f aca="true">VLOOKUP(OFFSET(DJ60,0,-2),Settings!$F$8:$G$27,2)</f>
        <v>0</v>
      </c>
      <c r="DL60" s="36"/>
      <c r="DM60" s="61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7" t="n">
        <f aca="false">DM60*DP$7</f>
        <v>0</v>
      </c>
      <c r="DO60" s="57" t="n">
        <f aca="true">DN60+OFFSET(DN60,0,-7)-CH60</f>
        <v>1.66666666672199E-005</v>
      </c>
      <c r="DP60" s="63" t="n">
        <f aca="false">RANK(DO60,DO$11:DO$114)</f>
        <v>77</v>
      </c>
      <c r="DQ60" s="62" t="str">
        <f aca="false">IF(DS60&gt;0,"+","")</f>
        <v/>
      </c>
      <c r="DR60" s="60" t="n">
        <f aca="true">VLOOKUP(OFFSET(DR60,0,-2),Settings!$F$8:$G$27,2)</f>
        <v>0</v>
      </c>
      <c r="DT60" s="36"/>
      <c r="DU60" s="61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7" t="n">
        <f aca="false">DU60*DX$7</f>
        <v>0</v>
      </c>
      <c r="DW60" s="57" t="n">
        <f aca="true">DV60+OFFSET(DV60,0,-7)-BJ60</f>
        <v>1.66666666672199E-005</v>
      </c>
      <c r="DX60" s="63" t="n">
        <f aca="false">RANK(DW60,DW$11:DW$114)</f>
        <v>75</v>
      </c>
      <c r="DY60" s="62" t="str">
        <f aca="false">IF(EA60&gt;0,"+","")</f>
        <v/>
      </c>
      <c r="DZ60" s="60" t="n">
        <f aca="true">VLOOKUP(OFFSET(DZ60,0,-2),Settings!$F$8:$G$27,2)</f>
        <v>0</v>
      </c>
      <c r="EB60" s="36"/>
      <c r="EC60" s="61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7" t="n">
        <f aca="false">EC60*EF$7</f>
        <v>0</v>
      </c>
      <c r="EE60" s="57" t="n">
        <f aca="true">ED60+OFFSET(ED60,0,-7)</f>
        <v>1.66666666672199E-005</v>
      </c>
      <c r="EF60" s="63" t="n">
        <f aca="false">RANK(EE60,EE$11:EE$114)</f>
        <v>76</v>
      </c>
      <c r="EG60" s="62" t="str">
        <f aca="false">IF(EI60&gt;0,"+","")</f>
        <v/>
      </c>
      <c r="EH60" s="60" t="n">
        <f aca="true">VLOOKUP(OFFSET(EH60,0,-2),Settings!$F$8:$G$27,2)</f>
        <v>0</v>
      </c>
      <c r="EJ60" s="36"/>
      <c r="EK60" s="61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7" t="n">
        <f aca="false">EK60*EN$7</f>
        <v>0</v>
      </c>
      <c r="EM60" s="57" t="n">
        <f aca="true">EL60+OFFSET(EL60,0,-7)-BR60</f>
        <v>1.66666666672199E-005</v>
      </c>
      <c r="EN60" s="63" t="n">
        <f aca="false">RANK(EM60,EM$11:EM$114)</f>
        <v>76</v>
      </c>
      <c r="EO60" s="62" t="str">
        <f aca="false">IF(EQ60&gt;0,"+","")</f>
        <v/>
      </c>
      <c r="EP60" s="60" t="n">
        <f aca="true">VLOOKUP(OFFSET(EP60,0,-2),Settings!$F$8:$G$27,2)</f>
        <v>0</v>
      </c>
      <c r="ER60" s="36"/>
      <c r="ES60" s="61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7" t="n">
        <f aca="false">ES60*EV$7</f>
        <v>0</v>
      </c>
      <c r="EU60" s="57" t="n">
        <f aca="true">ET60+OFFSET(ET60,0,-7)-BZ60</f>
        <v>1.66666666672199E-005</v>
      </c>
      <c r="EV60" s="63" t="n">
        <f aca="false">RANK(EU60,EU$11:EU$114)</f>
        <v>76</v>
      </c>
      <c r="EW60" s="62" t="str">
        <f aca="false">IF(EY60&gt;0,"+","")</f>
        <v/>
      </c>
      <c r="EX60" s="60" t="n">
        <f aca="true">VLOOKUP(OFFSET(EX60,0,-2),Settings!$F$8:$G$27,2)</f>
        <v>0</v>
      </c>
      <c r="EZ60" s="36"/>
      <c r="FA60" s="61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7" t="n">
        <f aca="false">FA60*FD$7</f>
        <v>0</v>
      </c>
      <c r="FC60" s="57" t="n">
        <f aca="true">FB60+OFFSET(FB60,0,-7)</f>
        <v>1.66666666672199E-005</v>
      </c>
      <c r="FD60" s="63" t="n">
        <f aca="false">RANK(FC60,FC$11:FC$114)</f>
        <v>76</v>
      </c>
      <c r="FE60" s="62" t="str">
        <f aca="false">IF(FG60&gt;0,"+","")</f>
        <v/>
      </c>
      <c r="FF60" s="60" t="n">
        <f aca="true">VLOOKUP(OFFSET(FF60,0,-2),Settings!$F$8:$G$27,2)</f>
        <v>0</v>
      </c>
      <c r="FH60" s="36"/>
      <c r="FI60" s="61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7" t="n">
        <f aca="false">FI60*FL$7</f>
        <v>0</v>
      </c>
      <c r="FK60" s="57" t="n">
        <f aca="true">FJ60+OFFSET(FJ60,0,-7)</f>
        <v>1.66666666672199E-005</v>
      </c>
      <c r="FL60" s="63" t="n">
        <f aca="false">RANK(FK60,FK$11:FK$114)</f>
        <v>76</v>
      </c>
      <c r="FM60" s="62" t="str">
        <f aca="false">IF(FO60&gt;0,"+","")</f>
        <v/>
      </c>
      <c r="FN60" s="60" t="n">
        <f aca="true">VLOOKUP(OFFSET(FN60,0,-2),Settings!$F$8:$G$27,2)</f>
        <v>0</v>
      </c>
      <c r="FP60" s="36"/>
      <c r="FQ60" s="61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7" t="n">
        <f aca="false">FQ60*FT$7</f>
        <v>0</v>
      </c>
      <c r="FS60" s="57" t="n">
        <f aca="true">FR60+OFFSET(FR60,0,-7)-CP60</f>
        <v>1.66666666672199E-005</v>
      </c>
      <c r="FT60" s="63" t="n">
        <f aca="false">RANK(FS60,FS$11:FS$114)</f>
        <v>76</v>
      </c>
      <c r="FU60" s="62" t="str">
        <f aca="false">IF(FW60&gt;0,"+","")</f>
        <v/>
      </c>
      <c r="FV60" s="60" t="n">
        <f aca="true">VLOOKUP(OFFSET(FV60,0,-2),Settings!$F$8:$G$27,2)</f>
        <v>0</v>
      </c>
      <c r="FX60" s="36"/>
      <c r="FY60" s="61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7" t="n">
        <f aca="false">FY60*GB$7</f>
        <v>0</v>
      </c>
      <c r="GA60" s="57" t="n">
        <f aca="true">FZ60+OFFSET(FZ60,0,-7)-CX60</f>
        <v>1.66666666672199E-005</v>
      </c>
      <c r="GB60" s="83" t="n">
        <f aca="false">RANK(GA60,GA$11:GA$114)</f>
        <v>76</v>
      </c>
    </row>
    <row r="61" customFormat="false" ht="11.25" hidden="false" customHeight="false" outlineLevel="0" collapsed="false">
      <c r="A61" s="56" t="s">
        <v>110</v>
      </c>
      <c r="B61" s="56"/>
      <c r="D61" s="36"/>
      <c r="E61" s="61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7" t="n">
        <f aca="false">E61*H$7</f>
        <v>0</v>
      </c>
      <c r="G61" s="57" t="n">
        <f aca="false">F61+0.001/ROW(F61)</f>
        <v>1.63934426229508E-005</v>
      </c>
      <c r="H61" s="63" t="n">
        <f aca="false">RANK(G61,G$11:G$114)</f>
        <v>54</v>
      </c>
      <c r="I61" s="62" t="str">
        <f aca="false">IF(K61&gt;0,"+","")</f>
        <v/>
      </c>
      <c r="J61" s="60" t="n">
        <f aca="true">VLOOKUP(OFFSET(J61,0,-2),Settings!$F$8:$G$27,2)</f>
        <v>0</v>
      </c>
      <c r="L61" s="36"/>
      <c r="M61" s="61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7" t="n">
        <f aca="false">M61*P$7</f>
        <v>0</v>
      </c>
      <c r="O61" s="57" t="n">
        <f aca="true">N61+OFFSET(N61,0,-7)</f>
        <v>1.63934426229508E-005</v>
      </c>
      <c r="P61" s="63" t="n">
        <f aca="false">RANK(O61,O$11:O$114)</f>
        <v>59</v>
      </c>
      <c r="Q61" s="62" t="str">
        <f aca="false">IF(S61&gt;0,"+","")</f>
        <v/>
      </c>
      <c r="R61" s="60" t="n">
        <f aca="true">VLOOKUP(OFFSET(R61,0,-2),Settings!$F$8:$G$27,2)</f>
        <v>0</v>
      </c>
      <c r="T61" s="36"/>
      <c r="U61" s="61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7" t="n">
        <f aca="false">U61*X$7</f>
        <v>0</v>
      </c>
      <c r="W61" s="57" t="n">
        <f aca="true">V61+OFFSET(V61,0,-7)</f>
        <v>1.63934426229508E-005</v>
      </c>
      <c r="X61" s="63" t="n">
        <f aca="false">RANK(W61,W$11:W$114)</f>
        <v>62</v>
      </c>
      <c r="Y61" s="62" t="str">
        <f aca="false">IF(AA61&gt;0,"+","")</f>
        <v/>
      </c>
      <c r="Z61" s="60" t="n">
        <f aca="true">VLOOKUP(OFFSET(Z61,0,-2),Settings!$F$8:$G$27,2)</f>
        <v>0</v>
      </c>
      <c r="AB61" s="36"/>
      <c r="AC61" s="61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7" t="n">
        <f aca="false">AC61*AF$7</f>
        <v>0</v>
      </c>
      <c r="AE61" s="57" t="n">
        <f aca="true">AD61+OFFSET(AD61,0,-7)</f>
        <v>1.63934426229508E-005</v>
      </c>
      <c r="AF61" s="58" t="n">
        <f aca="false">RANK(AE61,AE$11:AE$114)</f>
        <v>63</v>
      </c>
      <c r="AG61" s="59" t="str">
        <f aca="false">IF(AI61&gt;0,"+","")</f>
        <v/>
      </c>
      <c r="AH61" s="60" t="n">
        <f aca="true">VLOOKUP(OFFSET(AH61,0,-2),Settings!$F$8:$G$27,2)</f>
        <v>0</v>
      </c>
      <c r="AJ61" s="36"/>
      <c r="AK61" s="61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7" t="n">
        <f aca="false">AK61*AN$7</f>
        <v>0</v>
      </c>
      <c r="AM61" s="57" t="n">
        <f aca="true">AL61+OFFSET(AL61,0,-7)</f>
        <v>1.63934426229508E-005</v>
      </c>
      <c r="AN61" s="63" t="n">
        <f aca="false">RANK(AM61,AM$11:AM$114)</f>
        <v>63</v>
      </c>
      <c r="AO61" s="62" t="str">
        <f aca="false">IF(AQ61&gt;0,"+","")</f>
        <v/>
      </c>
      <c r="AP61" s="60" t="n">
        <f aca="true">VLOOKUP(OFFSET(AP61,0,-2),Settings!$F$8:$G$27,2)</f>
        <v>0</v>
      </c>
      <c r="AR61" s="36"/>
      <c r="AS61" s="61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7" t="n">
        <f aca="false">AS61*AV$7</f>
        <v>0</v>
      </c>
      <c r="AU61" s="57" t="n">
        <f aca="true">AT61+OFFSET(AT61,0,-7)</f>
        <v>1.63934426229508E-005</v>
      </c>
      <c r="AV61" s="63" t="n">
        <f aca="false">RANK(AU61,AU$11:AU$114)</f>
        <v>67</v>
      </c>
      <c r="AW61" s="62" t="str">
        <f aca="false">IF(AY61&gt;0,"+","")</f>
        <v/>
      </c>
      <c r="AX61" s="60" t="n">
        <f aca="true">VLOOKUP(OFFSET(AX61,0,-2),Settings!$F$8:$G$27,2)</f>
        <v>0</v>
      </c>
      <c r="AZ61" s="36"/>
      <c r="BA61" s="61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7" t="n">
        <f aca="false">BA61*BD$7</f>
        <v>0</v>
      </c>
      <c r="BC61" s="57" t="n">
        <f aca="true">BB61+OFFSET(BB61,0,-7)</f>
        <v>1.63934426229508E-005</v>
      </c>
      <c r="BD61" s="63" t="n">
        <f aca="false">RANK(BC61,BC$11:BC$114)</f>
        <v>69</v>
      </c>
      <c r="BE61" s="62" t="str">
        <f aca="false">IF(BG61&gt;0,"+","")</f>
        <v/>
      </c>
      <c r="BF61" s="60" t="n">
        <f aca="true">VLOOKUP(OFFSET(BF61,0,-2),Settings!$F$8:$G$27,2)</f>
        <v>0</v>
      </c>
      <c r="BH61" s="36"/>
      <c r="BI61" s="61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7" t="n">
        <f aca="false">BI61*BL$7</f>
        <v>0</v>
      </c>
      <c r="BK61" s="57" t="n">
        <f aca="true">BJ61+OFFSET(BJ61,0,-7)</f>
        <v>1.63934426229508E-005</v>
      </c>
      <c r="BL61" s="63" t="n">
        <f aca="false">RANK(BK61,BK$11:BK$114)</f>
        <v>69</v>
      </c>
      <c r="BM61" s="62" t="str">
        <f aca="false">IF(BO61&gt;0,"+","")</f>
        <v/>
      </c>
      <c r="BN61" s="60" t="n">
        <f aca="true">VLOOKUP(OFFSET(BN61,0,-2),Settings!$F$8:$G$27,2)</f>
        <v>0</v>
      </c>
      <c r="BP61" s="36"/>
      <c r="BQ61" s="61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7" t="n">
        <f aca="false">BQ61*BT$7</f>
        <v>0</v>
      </c>
      <c r="BS61" s="57" t="n">
        <f aca="true">BR61+OFFSET(BR61,0,-7)</f>
        <v>1.63934426229508E-005</v>
      </c>
      <c r="BT61" s="63" t="n">
        <f aca="false">RANK(BS61,BS$11:BS$114)</f>
        <v>78</v>
      </c>
      <c r="BU61" s="62" t="str">
        <f aca="false">IF(BW61&gt;0,"+","")</f>
        <v/>
      </c>
      <c r="BV61" s="60" t="n">
        <f aca="true">VLOOKUP(OFFSET(BV61,0,-2),Settings!$F$8:$G$27,2)</f>
        <v>0</v>
      </c>
      <c r="BX61" s="36"/>
      <c r="BY61" s="61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7" t="n">
        <f aca="false">BY61*CB$7</f>
        <v>0</v>
      </c>
      <c r="CA61" s="57" t="n">
        <f aca="true">BZ61+OFFSET(BZ61,0,-7)-F61</f>
        <v>1.63934426229508E-005</v>
      </c>
      <c r="CB61" s="63" t="n">
        <f aca="false">RANK(CA61,CA$11:CA$114)</f>
        <v>79</v>
      </c>
      <c r="CC61" s="62" t="str">
        <f aca="false">IF(CE61&gt;0,"+","")</f>
        <v/>
      </c>
      <c r="CD61" s="60" t="n">
        <f aca="true">VLOOKUP(OFFSET(CD61,0,-2),Settings!$F$8:$G$27,2)</f>
        <v>0</v>
      </c>
      <c r="CF61" s="36"/>
      <c r="CG61" s="61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7" t="n">
        <f aca="false">CG61*CJ$7</f>
        <v>0</v>
      </c>
      <c r="CI61" s="57" t="n">
        <f aca="true">CH61+OFFSET(CH61,0,-7)-N61</f>
        <v>1.63934426229508E-005</v>
      </c>
      <c r="CJ61" s="63" t="n">
        <f aca="false">RANK(CI61,CI$11:CI$114)</f>
        <v>78</v>
      </c>
      <c r="CK61" s="62" t="str">
        <f aca="false">IF(CM61&gt;0,"+","")</f>
        <v/>
      </c>
      <c r="CL61" s="60" t="n">
        <f aca="true">VLOOKUP(OFFSET(CL61,0,-2),Settings!$F$8:$G$27,2)</f>
        <v>0</v>
      </c>
      <c r="CN61" s="36"/>
      <c r="CO61" s="61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7" t="n">
        <f aca="false">CO61*CR$7</f>
        <v>0</v>
      </c>
      <c r="CQ61" s="57" t="n">
        <f aca="true">CP61+OFFSET(CP61,0,-7)-V61-AD61</f>
        <v>1.63934426229508E-005</v>
      </c>
      <c r="CR61" s="63" t="n">
        <f aca="false">RANK(CQ61,CQ$11:CQ$114)</f>
        <v>79</v>
      </c>
      <c r="CS61" s="62" t="str">
        <f aca="false">IF(CU61&gt;0,"+","")</f>
        <v/>
      </c>
      <c r="CT61" s="60" t="n">
        <f aca="true">VLOOKUP(OFFSET(CT61,0,-2),Settings!$F$8:$G$27,2)</f>
        <v>0</v>
      </c>
      <c r="CV61" s="36"/>
      <c r="CW61" s="61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7" t="n">
        <f aca="false">CW61*CZ$7</f>
        <v>0</v>
      </c>
      <c r="CY61" s="57" t="n">
        <f aca="true">CX61+OFFSET(CX61,0,-7)</f>
        <v>1.63934426229508E-005</v>
      </c>
      <c r="CZ61" s="81" t="n">
        <f aca="false">RANK(CY61,CY$11:CY$114)</f>
        <v>79</v>
      </c>
      <c r="DA61" s="82" t="str">
        <f aca="false">IF(DC61&gt;0,"+","")</f>
        <v/>
      </c>
      <c r="DB61" s="60" t="n">
        <f aca="true">VLOOKUP(OFFSET(DB61,0,-2),Settings!$F$8:$G$27,2)</f>
        <v>0</v>
      </c>
      <c r="DD61" s="36"/>
      <c r="DE61" s="61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7" t="n">
        <f aca="false">DE61*DH$7</f>
        <v>0</v>
      </c>
      <c r="DG61" s="57" t="n">
        <f aca="true">DF61+OFFSET(DF61,0,-7)-AL61-AT61-BB61</f>
        <v>1.63934426229508E-005</v>
      </c>
      <c r="DH61" s="63" t="n">
        <f aca="false">RANK(DG61,DG$11:DG$114)</f>
        <v>76</v>
      </c>
      <c r="DI61" s="62" t="str">
        <f aca="false">IF(DK61&gt;0,"+","")</f>
        <v/>
      </c>
      <c r="DJ61" s="60" t="n">
        <f aca="true">VLOOKUP(OFFSET(DJ61,0,-2),Settings!$F$8:$G$27,2)</f>
        <v>0</v>
      </c>
      <c r="DL61" s="36"/>
      <c r="DM61" s="61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7" t="n">
        <f aca="false">DM61*DP$7</f>
        <v>0</v>
      </c>
      <c r="DO61" s="57" t="n">
        <f aca="true">DN61+OFFSET(DN61,0,-7)-CH61</f>
        <v>1.63934426229508E-005</v>
      </c>
      <c r="DP61" s="63" t="n">
        <f aca="false">RANK(DO61,DO$11:DO$114)</f>
        <v>78</v>
      </c>
      <c r="DQ61" s="62" t="str">
        <f aca="false">IF(DS61&gt;0,"+","")</f>
        <v/>
      </c>
      <c r="DR61" s="60" t="n">
        <f aca="true">VLOOKUP(OFFSET(DR61,0,-2),Settings!$F$8:$G$27,2)</f>
        <v>0</v>
      </c>
      <c r="DT61" s="36"/>
      <c r="DU61" s="61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7" t="n">
        <f aca="false">DU61*DX$7</f>
        <v>0</v>
      </c>
      <c r="DW61" s="57" t="n">
        <f aca="true">DV61+OFFSET(DV61,0,-7)-BJ61</f>
        <v>1.63934426229508E-005</v>
      </c>
      <c r="DX61" s="63" t="n">
        <f aca="false">RANK(DW61,DW$11:DW$114)</f>
        <v>76</v>
      </c>
      <c r="DY61" s="62" t="str">
        <f aca="false">IF(EA61&gt;0,"+","")</f>
        <v/>
      </c>
      <c r="DZ61" s="60" t="n">
        <f aca="true">VLOOKUP(OFFSET(DZ61,0,-2),Settings!$F$8:$G$27,2)</f>
        <v>0</v>
      </c>
      <c r="EB61" s="36"/>
      <c r="EC61" s="61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7" t="n">
        <f aca="false">EC61*EF$7</f>
        <v>0</v>
      </c>
      <c r="EE61" s="57" t="n">
        <f aca="true">ED61+OFFSET(ED61,0,-7)</f>
        <v>1.63934426229508E-005</v>
      </c>
      <c r="EF61" s="63" t="n">
        <f aca="false">RANK(EE61,EE$11:EE$114)</f>
        <v>77</v>
      </c>
      <c r="EG61" s="62" t="str">
        <f aca="false">IF(EI61&gt;0,"+","")</f>
        <v>+</v>
      </c>
      <c r="EH61" s="60" t="n">
        <f aca="true">VLOOKUP(OFFSET(EH61,0,-2),Settings!$F$8:$G$27,2)</f>
        <v>0</v>
      </c>
      <c r="EI61" s="23" t="n">
        <v>13</v>
      </c>
      <c r="EJ61" s="36"/>
      <c r="EK61" s="61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7" t="n">
        <f aca="false">EK61*EN$7</f>
        <v>5.6</v>
      </c>
      <c r="EM61" s="57" t="n">
        <f aca="true">EL61+OFFSET(EL61,0,-7)-BR61</f>
        <v>5.60001639344262</v>
      </c>
      <c r="EN61" s="63" t="n">
        <f aca="false">RANK(EM61,EM$11:EM$114)</f>
        <v>41</v>
      </c>
      <c r="EO61" s="62" t="str">
        <f aca="false">IF(EQ61&gt;0,"+","")</f>
        <v/>
      </c>
      <c r="EP61" s="60" t="n">
        <f aca="true">VLOOKUP(OFFSET(EP61,0,-2),Settings!$F$8:$G$27,2)</f>
        <v>0</v>
      </c>
      <c r="ER61" s="36"/>
      <c r="ES61" s="61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7" t="n">
        <f aca="false">ES61*EV$7</f>
        <v>0</v>
      </c>
      <c r="EU61" s="57" t="n">
        <f aca="true">ET61+OFFSET(ET61,0,-7)-BZ61</f>
        <v>5.60001639344262</v>
      </c>
      <c r="EV61" s="63" t="n">
        <f aca="false">RANK(EU61,EU$11:EU$114)</f>
        <v>37</v>
      </c>
      <c r="EW61" s="62" t="str">
        <f aca="false">IF(EY61&gt;0,"+","")</f>
        <v/>
      </c>
      <c r="EX61" s="60" t="n">
        <f aca="true">VLOOKUP(OFFSET(EX61,0,-2),Settings!$F$8:$G$27,2)</f>
        <v>0</v>
      </c>
      <c r="EZ61" s="36"/>
      <c r="FA61" s="61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7" t="n">
        <f aca="false">FA61*FD$7</f>
        <v>0</v>
      </c>
      <c r="FC61" s="57" t="n">
        <f aca="true">FB61+OFFSET(FB61,0,-7)</f>
        <v>5.60001639344262</v>
      </c>
      <c r="FD61" s="63" t="n">
        <f aca="false">RANK(FC61,FC$11:FC$114)</f>
        <v>38</v>
      </c>
      <c r="FE61" s="62" t="str">
        <f aca="false">IF(FG61&gt;0,"+","")</f>
        <v/>
      </c>
      <c r="FF61" s="60" t="n">
        <f aca="true">VLOOKUP(OFFSET(FF61,0,-2),Settings!$F$8:$G$27,2)</f>
        <v>0</v>
      </c>
      <c r="FH61" s="36"/>
      <c r="FI61" s="61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7" t="n">
        <f aca="false">FI61*FL$7</f>
        <v>0</v>
      </c>
      <c r="FK61" s="57" t="n">
        <f aca="true">FJ61+OFFSET(FJ61,0,-7)</f>
        <v>5.60001639344262</v>
      </c>
      <c r="FL61" s="63" t="n">
        <f aca="false">RANK(FK61,FK$11:FK$114)</f>
        <v>39</v>
      </c>
      <c r="FM61" s="62" t="str">
        <f aca="false">IF(FO61&gt;0,"+","")</f>
        <v/>
      </c>
      <c r="FN61" s="60" t="n">
        <f aca="true">VLOOKUP(OFFSET(FN61,0,-2),Settings!$F$8:$G$27,2)</f>
        <v>0</v>
      </c>
      <c r="FP61" s="36"/>
      <c r="FQ61" s="61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7" t="n">
        <f aca="false">FQ61*FT$7</f>
        <v>0</v>
      </c>
      <c r="FS61" s="57" t="n">
        <f aca="true">FR61+OFFSET(FR61,0,-7)-CP61</f>
        <v>5.60001639344262</v>
      </c>
      <c r="FT61" s="63" t="n">
        <f aca="false">RANK(FS61,FS$11:FS$114)</f>
        <v>40</v>
      </c>
      <c r="FU61" s="62" t="str">
        <f aca="false">IF(FW61&gt;0,"+","")</f>
        <v/>
      </c>
      <c r="FV61" s="60" t="n">
        <f aca="true">VLOOKUP(OFFSET(FV61,0,-2),Settings!$F$8:$G$27,2)</f>
        <v>0</v>
      </c>
      <c r="FX61" s="36"/>
      <c r="FY61" s="61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7" t="n">
        <f aca="false">FY61*GB$7</f>
        <v>0</v>
      </c>
      <c r="GA61" s="57" t="n">
        <f aca="true">FZ61+OFFSET(FZ61,0,-7)-CX61</f>
        <v>5.60001639344262</v>
      </c>
      <c r="GB61" s="83" t="n">
        <f aca="false">RANK(GA61,GA$11:GA$114)</f>
        <v>41</v>
      </c>
    </row>
    <row r="62" customFormat="false" ht="11.25" hidden="false" customHeight="false" outlineLevel="0" collapsed="false">
      <c r="A62" s="56" t="s">
        <v>111</v>
      </c>
      <c r="B62" s="56"/>
      <c r="D62" s="36"/>
      <c r="E62" s="61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7" t="n">
        <f aca="false">E62*H$7</f>
        <v>0</v>
      </c>
      <c r="G62" s="57" t="n">
        <f aca="false">F62+0.001/ROW(F62)</f>
        <v>1.61290322580645E-005</v>
      </c>
      <c r="H62" s="63" t="n">
        <f aca="false">RANK(G62,G$11:G$114)</f>
        <v>55</v>
      </c>
      <c r="I62" s="62" t="str">
        <f aca="false">IF(K62&gt;0,"+","")</f>
        <v/>
      </c>
      <c r="J62" s="60" t="n">
        <f aca="true">VLOOKUP(OFFSET(J62,0,-2),Settings!$F$8:$G$27,2)</f>
        <v>0</v>
      </c>
      <c r="L62" s="36"/>
      <c r="M62" s="61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7" t="n">
        <f aca="false">M62*P$7</f>
        <v>0</v>
      </c>
      <c r="O62" s="57" t="n">
        <f aca="true">N62+OFFSET(N62,0,-7)</f>
        <v>1.61290322580645E-005</v>
      </c>
      <c r="P62" s="63" t="n">
        <f aca="false">RANK(O62,O$11:O$114)</f>
        <v>60</v>
      </c>
      <c r="Q62" s="62" t="str">
        <f aca="false">IF(S62&gt;0,"+","")</f>
        <v/>
      </c>
      <c r="R62" s="60" t="n">
        <f aca="true">VLOOKUP(OFFSET(R62,0,-2),Settings!$F$8:$G$27,2)</f>
        <v>0</v>
      </c>
      <c r="T62" s="36"/>
      <c r="U62" s="61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7" t="n">
        <f aca="false">U62*X$7</f>
        <v>0</v>
      </c>
      <c r="W62" s="57" t="n">
        <f aca="true">V62+OFFSET(V62,0,-7)</f>
        <v>1.61290322580645E-005</v>
      </c>
      <c r="X62" s="63" t="n">
        <f aca="false">RANK(W62,W$11:W$114)</f>
        <v>63</v>
      </c>
      <c r="Y62" s="62" t="str">
        <f aca="false">IF(AA62&gt;0,"+","")</f>
        <v/>
      </c>
      <c r="Z62" s="60" t="n">
        <f aca="true">VLOOKUP(OFFSET(Z62,0,-2),Settings!$F$8:$G$27,2)</f>
        <v>0</v>
      </c>
      <c r="AB62" s="36"/>
      <c r="AC62" s="61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7" t="n">
        <f aca="false">AC62*AF$7</f>
        <v>0</v>
      </c>
      <c r="AE62" s="57" t="n">
        <f aca="true">AD62+OFFSET(AD62,0,-7)</f>
        <v>1.61290322580645E-005</v>
      </c>
      <c r="AF62" s="58" t="n">
        <f aca="false">RANK(AE62,AE$11:AE$114)</f>
        <v>64</v>
      </c>
      <c r="AG62" s="59" t="str">
        <f aca="false">IF(AI62&gt;0,"+","")</f>
        <v/>
      </c>
      <c r="AH62" s="60" t="n">
        <f aca="true">VLOOKUP(OFFSET(AH62,0,-2),Settings!$F$8:$G$27,2)</f>
        <v>0</v>
      </c>
      <c r="AJ62" s="36"/>
      <c r="AK62" s="61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7" t="n">
        <f aca="false">AK62*AN$7</f>
        <v>0</v>
      </c>
      <c r="AM62" s="57" t="n">
        <f aca="true">AL62+OFFSET(AL62,0,-7)</f>
        <v>1.61290322580645E-005</v>
      </c>
      <c r="AN62" s="63" t="n">
        <f aca="false">RANK(AM62,AM$11:AM$114)</f>
        <v>64</v>
      </c>
      <c r="AO62" s="62" t="str">
        <f aca="false">IF(AQ62&gt;0,"+","")</f>
        <v/>
      </c>
      <c r="AP62" s="60" t="n">
        <f aca="true">VLOOKUP(OFFSET(AP62,0,-2),Settings!$F$8:$G$27,2)</f>
        <v>0</v>
      </c>
      <c r="AR62" s="36"/>
      <c r="AS62" s="61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7" t="n">
        <f aca="false">AS62*AV$7</f>
        <v>0</v>
      </c>
      <c r="AU62" s="57" t="n">
        <f aca="true">AT62+OFFSET(AT62,0,-7)</f>
        <v>1.61290322580645E-005</v>
      </c>
      <c r="AV62" s="63" t="n">
        <f aca="false">RANK(AU62,AU$11:AU$114)</f>
        <v>68</v>
      </c>
      <c r="AW62" s="62" t="str">
        <f aca="false">IF(AY62&gt;0,"+","")</f>
        <v/>
      </c>
      <c r="AX62" s="60" t="n">
        <f aca="true">VLOOKUP(OFFSET(AX62,0,-2),Settings!$F$8:$G$27,2)</f>
        <v>0</v>
      </c>
      <c r="AZ62" s="36"/>
      <c r="BA62" s="61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7" t="n">
        <f aca="false">BA62*BD$7</f>
        <v>0</v>
      </c>
      <c r="BC62" s="57" t="n">
        <f aca="true">BB62+OFFSET(BB62,0,-7)</f>
        <v>1.61290322580645E-005</v>
      </c>
      <c r="BD62" s="63" t="n">
        <f aca="false">RANK(BC62,BC$11:BC$114)</f>
        <v>70</v>
      </c>
      <c r="BE62" s="62" t="str">
        <f aca="false">IF(BG62&gt;0,"+","")</f>
        <v/>
      </c>
      <c r="BF62" s="60" t="n">
        <f aca="true">VLOOKUP(OFFSET(BF62,0,-2),Settings!$F$8:$G$27,2)</f>
        <v>0</v>
      </c>
      <c r="BH62" s="36"/>
      <c r="BI62" s="61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7" t="n">
        <f aca="false">BI62*BL$7</f>
        <v>0</v>
      </c>
      <c r="BK62" s="57" t="n">
        <f aca="true">BJ62+OFFSET(BJ62,0,-7)</f>
        <v>1.61290322580645E-005</v>
      </c>
      <c r="BL62" s="63" t="n">
        <f aca="false">RANK(BK62,BK$11:BK$114)</f>
        <v>70</v>
      </c>
      <c r="BM62" s="62" t="str">
        <f aca="false">IF(BO62&gt;0,"+","")</f>
        <v/>
      </c>
      <c r="BN62" s="60" t="n">
        <f aca="true">VLOOKUP(OFFSET(BN62,0,-2),Settings!$F$8:$G$27,2)</f>
        <v>0</v>
      </c>
      <c r="BP62" s="36"/>
      <c r="BQ62" s="61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7" t="n">
        <f aca="false">BQ62*BT$7</f>
        <v>0</v>
      </c>
      <c r="BS62" s="57" t="n">
        <f aca="true">BR62+OFFSET(BR62,0,-7)</f>
        <v>1.61290322580645E-005</v>
      </c>
      <c r="BT62" s="63" t="n">
        <f aca="false">RANK(BS62,BS$11:BS$114)</f>
        <v>79</v>
      </c>
      <c r="BU62" s="62" t="str">
        <f aca="false">IF(BW62&gt;0,"+","")</f>
        <v/>
      </c>
      <c r="BV62" s="60" t="n">
        <f aca="true">VLOOKUP(OFFSET(BV62,0,-2),Settings!$F$8:$G$27,2)</f>
        <v>0</v>
      </c>
      <c r="BX62" s="36"/>
      <c r="BY62" s="61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7" t="n">
        <f aca="false">BY62*CB$7</f>
        <v>0</v>
      </c>
      <c r="CA62" s="57" t="n">
        <f aca="true">BZ62+OFFSET(BZ62,0,-7)-F62</f>
        <v>1.61290322580645E-005</v>
      </c>
      <c r="CB62" s="63" t="n">
        <f aca="false">RANK(CA62,CA$11:CA$114)</f>
        <v>80</v>
      </c>
      <c r="CC62" s="62" t="str">
        <f aca="false">IF(CE62&gt;0,"+","")</f>
        <v/>
      </c>
      <c r="CD62" s="60" t="n">
        <f aca="true">VLOOKUP(OFFSET(CD62,0,-2),Settings!$F$8:$G$27,2)</f>
        <v>0</v>
      </c>
      <c r="CF62" s="36"/>
      <c r="CG62" s="61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7" t="n">
        <f aca="false">CG62*CJ$7</f>
        <v>0</v>
      </c>
      <c r="CI62" s="57" t="n">
        <f aca="true">CH62+OFFSET(CH62,0,-7)-N62</f>
        <v>1.61290322580645E-005</v>
      </c>
      <c r="CJ62" s="63" t="n">
        <f aca="false">RANK(CI62,CI$11:CI$114)</f>
        <v>79</v>
      </c>
      <c r="CK62" s="62" t="str">
        <f aca="false">IF(CM62&gt;0,"+","")</f>
        <v/>
      </c>
      <c r="CL62" s="60" t="n">
        <f aca="true">VLOOKUP(OFFSET(CL62,0,-2),Settings!$F$8:$G$27,2)</f>
        <v>0</v>
      </c>
      <c r="CN62" s="36"/>
      <c r="CO62" s="61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7" t="n">
        <f aca="false">CO62*CR$7</f>
        <v>0</v>
      </c>
      <c r="CQ62" s="57" t="n">
        <f aca="true">CP62+OFFSET(CP62,0,-7)-V62-AD62</f>
        <v>1.61290322580645E-005</v>
      </c>
      <c r="CR62" s="63" t="n">
        <f aca="false">RANK(CQ62,CQ$11:CQ$114)</f>
        <v>80</v>
      </c>
      <c r="CS62" s="62" t="str">
        <f aca="false">IF(CU62&gt;0,"+","")</f>
        <v/>
      </c>
      <c r="CT62" s="60" t="n">
        <f aca="true">VLOOKUP(OFFSET(CT62,0,-2),Settings!$F$8:$G$27,2)</f>
        <v>0</v>
      </c>
      <c r="CV62" s="36"/>
      <c r="CW62" s="61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7" t="n">
        <f aca="false">CW62*CZ$7</f>
        <v>0</v>
      </c>
      <c r="CY62" s="57" t="n">
        <f aca="true">CX62+OFFSET(CX62,0,-7)</f>
        <v>1.61290322580645E-005</v>
      </c>
      <c r="CZ62" s="81" t="n">
        <f aca="false">RANK(CY62,CY$11:CY$114)</f>
        <v>80</v>
      </c>
      <c r="DA62" s="82" t="str">
        <f aca="false">IF(DC62&gt;0,"+","")</f>
        <v/>
      </c>
      <c r="DB62" s="60" t="n">
        <f aca="true">VLOOKUP(OFFSET(DB62,0,-2),Settings!$F$8:$G$27,2)</f>
        <v>0</v>
      </c>
      <c r="DD62" s="36"/>
      <c r="DE62" s="61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7" t="n">
        <f aca="false">DE62*DH$7</f>
        <v>0</v>
      </c>
      <c r="DG62" s="57" t="n">
        <f aca="true">DF62+OFFSET(DF62,0,-7)-AL62-AT62-BB62</f>
        <v>1.61290322580645E-005</v>
      </c>
      <c r="DH62" s="63" t="n">
        <f aca="false">RANK(DG62,DG$11:DG$114)</f>
        <v>77</v>
      </c>
      <c r="DI62" s="62" t="str">
        <f aca="false">IF(DK62&gt;0,"+","")</f>
        <v/>
      </c>
      <c r="DJ62" s="60" t="n">
        <f aca="true">VLOOKUP(OFFSET(DJ62,0,-2),Settings!$F$8:$G$27,2)</f>
        <v>0</v>
      </c>
      <c r="DL62" s="36"/>
      <c r="DM62" s="61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7" t="n">
        <f aca="false">DM62*DP$7</f>
        <v>0</v>
      </c>
      <c r="DO62" s="57" t="n">
        <f aca="true">DN62+OFFSET(DN62,0,-7)-CH62</f>
        <v>1.61290322580645E-005</v>
      </c>
      <c r="DP62" s="63" t="n">
        <f aca="false">RANK(DO62,DO$11:DO$114)</f>
        <v>79</v>
      </c>
      <c r="DQ62" s="62" t="str">
        <f aca="false">IF(DS62&gt;0,"+","")</f>
        <v/>
      </c>
      <c r="DR62" s="60" t="n">
        <f aca="true">VLOOKUP(OFFSET(DR62,0,-2),Settings!$F$8:$G$27,2)</f>
        <v>0</v>
      </c>
      <c r="DT62" s="36"/>
      <c r="DU62" s="61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7" t="n">
        <f aca="false">DU62*DX$7</f>
        <v>0</v>
      </c>
      <c r="DW62" s="57" t="n">
        <f aca="true">DV62+OFFSET(DV62,0,-7)-BJ62</f>
        <v>1.61290322580645E-005</v>
      </c>
      <c r="DX62" s="63" t="n">
        <f aca="false">RANK(DW62,DW$11:DW$114)</f>
        <v>77</v>
      </c>
      <c r="DY62" s="62" t="str">
        <f aca="false">IF(EA62&gt;0,"+","")</f>
        <v>+</v>
      </c>
      <c r="DZ62" s="60" t="n">
        <f aca="true">VLOOKUP(OFFSET(DZ62,0,-2),Settings!$F$8:$G$27,2)</f>
        <v>0</v>
      </c>
      <c r="EA62" s="23" t="n">
        <v>7</v>
      </c>
      <c r="EB62" s="36"/>
      <c r="EC62" s="61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7" t="n">
        <f aca="false">EC62*EF$7</f>
        <v>1.4</v>
      </c>
      <c r="EE62" s="57" t="n">
        <f aca="true">ED62+OFFSET(ED62,0,-7)</f>
        <v>1.40001612903226</v>
      </c>
      <c r="EF62" s="63" t="n">
        <f aca="false">RANK(EE62,EE$11:EE$114)</f>
        <v>49</v>
      </c>
      <c r="EG62" s="62" t="str">
        <f aca="false">IF(EI62&gt;0,"+","")</f>
        <v/>
      </c>
      <c r="EH62" s="60" t="n">
        <f aca="true">VLOOKUP(OFFSET(EH62,0,-2),Settings!$F$8:$G$27,2)</f>
        <v>0</v>
      </c>
      <c r="EJ62" s="36"/>
      <c r="EK62" s="61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7" t="n">
        <f aca="false">EK62*EN$7</f>
        <v>0</v>
      </c>
      <c r="EM62" s="57" t="n">
        <f aca="true">EL62+OFFSET(EL62,0,-7)-BR62</f>
        <v>1.40001612903226</v>
      </c>
      <c r="EN62" s="63" t="n">
        <f aca="false">RANK(EM62,EM$11:EM$114)</f>
        <v>51</v>
      </c>
      <c r="EO62" s="62" t="str">
        <f aca="false">IF(EQ62&gt;0,"+","")</f>
        <v/>
      </c>
      <c r="EP62" s="60" t="n">
        <f aca="true">VLOOKUP(OFFSET(EP62,0,-2),Settings!$F$8:$G$27,2)</f>
        <v>0</v>
      </c>
      <c r="ER62" s="36"/>
      <c r="ES62" s="61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7" t="n">
        <f aca="false">ES62*EV$7</f>
        <v>0</v>
      </c>
      <c r="EU62" s="57" t="n">
        <f aca="true">ET62+OFFSET(ET62,0,-7)-BZ62</f>
        <v>1.40001612903226</v>
      </c>
      <c r="EV62" s="63" t="n">
        <f aca="false">RANK(EU62,EU$11:EU$114)</f>
        <v>48</v>
      </c>
      <c r="EW62" s="62" t="str">
        <f aca="false">IF(EY62&gt;0,"+","")</f>
        <v/>
      </c>
      <c r="EX62" s="60" t="n">
        <f aca="true">VLOOKUP(OFFSET(EX62,0,-2),Settings!$F$8:$G$27,2)</f>
        <v>0</v>
      </c>
      <c r="EZ62" s="36"/>
      <c r="FA62" s="61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7" t="n">
        <f aca="false">FA62*FD$7</f>
        <v>0</v>
      </c>
      <c r="FC62" s="57" t="n">
        <f aca="true">FB62+OFFSET(FB62,0,-7)</f>
        <v>1.40001612903226</v>
      </c>
      <c r="FD62" s="63" t="n">
        <f aca="false">RANK(FC62,FC$11:FC$114)</f>
        <v>48</v>
      </c>
      <c r="FE62" s="62" t="str">
        <f aca="false">IF(FG62&gt;0,"+","")</f>
        <v/>
      </c>
      <c r="FF62" s="60" t="n">
        <f aca="true">VLOOKUP(OFFSET(FF62,0,-2),Settings!$F$8:$G$27,2)</f>
        <v>0</v>
      </c>
      <c r="FH62" s="36"/>
      <c r="FI62" s="61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7" t="n">
        <f aca="false">FI62*FL$7</f>
        <v>0</v>
      </c>
      <c r="FK62" s="57" t="n">
        <f aca="true">FJ62+OFFSET(FJ62,0,-7)</f>
        <v>1.40001612903226</v>
      </c>
      <c r="FL62" s="63" t="n">
        <f aca="false">RANK(FK62,FK$11:FK$114)</f>
        <v>48</v>
      </c>
      <c r="FM62" s="62" t="str">
        <f aca="false">IF(FO62&gt;0,"+","")</f>
        <v/>
      </c>
      <c r="FN62" s="60" t="n">
        <f aca="true">VLOOKUP(OFFSET(FN62,0,-2),Settings!$F$8:$G$27,2)</f>
        <v>0</v>
      </c>
      <c r="FP62" s="36"/>
      <c r="FQ62" s="61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7" t="n">
        <f aca="false">FQ62*FT$7</f>
        <v>0</v>
      </c>
      <c r="FS62" s="57" t="n">
        <f aca="true">FR62+OFFSET(FR62,0,-7)-CP62</f>
        <v>1.40001612903226</v>
      </c>
      <c r="FT62" s="63" t="n">
        <f aca="false">RANK(FS62,FS$11:FS$114)</f>
        <v>49</v>
      </c>
      <c r="FU62" s="62" t="str">
        <f aca="false">IF(FW62&gt;0,"+","")</f>
        <v/>
      </c>
      <c r="FV62" s="60" t="n">
        <f aca="true">VLOOKUP(OFFSET(FV62,0,-2),Settings!$F$8:$G$27,2)</f>
        <v>0</v>
      </c>
      <c r="FX62" s="36"/>
      <c r="FY62" s="61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7" t="n">
        <f aca="false">FY62*GB$7</f>
        <v>0</v>
      </c>
      <c r="GA62" s="57" t="n">
        <f aca="true">FZ62+OFFSET(FZ62,0,-7)-CX62</f>
        <v>1.40001612903226</v>
      </c>
      <c r="GB62" s="83" t="n">
        <f aca="false">RANK(GA62,GA$11:GA$114)</f>
        <v>50</v>
      </c>
    </row>
    <row r="63" customFormat="false" ht="11.25" hidden="false" customHeight="false" outlineLevel="0" collapsed="false">
      <c r="A63" s="56" t="s">
        <v>112</v>
      </c>
      <c r="B63" s="56"/>
      <c r="D63" s="36"/>
      <c r="E63" s="61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7" t="n">
        <f aca="false">E63*H$7</f>
        <v>0</v>
      </c>
      <c r="G63" s="57" t="n">
        <f aca="false">F63+0.001/ROW(F63)</f>
        <v>1.58730158730159E-005</v>
      </c>
      <c r="H63" s="63" t="n">
        <f aca="false">RANK(G63,G$11:G$114)</f>
        <v>56</v>
      </c>
      <c r="I63" s="62" t="str">
        <f aca="false">IF(K63&gt;0,"+","")</f>
        <v/>
      </c>
      <c r="J63" s="60" t="n">
        <f aca="true">VLOOKUP(OFFSET(J63,0,-2),Settings!$F$8:$G$27,2)</f>
        <v>0</v>
      </c>
      <c r="L63" s="36"/>
      <c r="M63" s="61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7" t="n">
        <f aca="false">M63*P$7</f>
        <v>0</v>
      </c>
      <c r="O63" s="57" t="n">
        <f aca="true">N63+OFFSET(N63,0,-7)</f>
        <v>1.58730158730159E-005</v>
      </c>
      <c r="P63" s="63" t="n">
        <f aca="false">RANK(O63,O$11:O$114)</f>
        <v>61</v>
      </c>
      <c r="Q63" s="62" t="str">
        <f aca="false">IF(S63&gt;0,"+","")</f>
        <v/>
      </c>
      <c r="R63" s="60" t="n">
        <f aca="true">VLOOKUP(OFFSET(R63,0,-2),Settings!$F$8:$G$27,2)</f>
        <v>0</v>
      </c>
      <c r="T63" s="36"/>
      <c r="U63" s="61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7" t="n">
        <f aca="false">U63*X$7</f>
        <v>0</v>
      </c>
      <c r="W63" s="57" t="n">
        <f aca="true">V63+OFFSET(V63,0,-7)</f>
        <v>1.58730158730159E-005</v>
      </c>
      <c r="X63" s="63" t="n">
        <f aca="false">RANK(W63,W$11:W$114)</f>
        <v>64</v>
      </c>
      <c r="Y63" s="62" t="str">
        <f aca="false">IF(AA63&gt;0,"+","")</f>
        <v/>
      </c>
      <c r="Z63" s="60" t="n">
        <f aca="true">VLOOKUP(OFFSET(Z63,0,-2),Settings!$F$8:$G$27,2)</f>
        <v>0</v>
      </c>
      <c r="AB63" s="36"/>
      <c r="AC63" s="61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7" t="n">
        <f aca="false">AC63*AF$7</f>
        <v>0</v>
      </c>
      <c r="AE63" s="57" t="n">
        <f aca="true">AD63+OFFSET(AD63,0,-7)</f>
        <v>1.58730158730159E-005</v>
      </c>
      <c r="AF63" s="58" t="n">
        <f aca="false">RANK(AE63,AE$11:AE$114)</f>
        <v>65</v>
      </c>
      <c r="AG63" s="59" t="str">
        <f aca="false">IF(AI63&gt;0,"+","")</f>
        <v/>
      </c>
      <c r="AH63" s="60" t="n">
        <f aca="true">VLOOKUP(OFFSET(AH63,0,-2),Settings!$F$8:$G$27,2)</f>
        <v>0</v>
      </c>
      <c r="AJ63" s="36"/>
      <c r="AK63" s="61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7" t="n">
        <f aca="false">AK63*AN$7</f>
        <v>0</v>
      </c>
      <c r="AM63" s="57" t="n">
        <f aca="true">AL63+OFFSET(AL63,0,-7)</f>
        <v>1.58730158730159E-005</v>
      </c>
      <c r="AN63" s="63" t="n">
        <f aca="false">RANK(AM63,AM$11:AM$114)</f>
        <v>65</v>
      </c>
      <c r="AO63" s="62" t="str">
        <f aca="false">IF(AQ63&gt;0,"+","")</f>
        <v/>
      </c>
      <c r="AP63" s="60" t="n">
        <f aca="true">VLOOKUP(OFFSET(AP63,0,-2),Settings!$F$8:$G$27,2)</f>
        <v>0</v>
      </c>
      <c r="AR63" s="36"/>
      <c r="AS63" s="61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7" t="n">
        <f aca="false">AS63*AV$7</f>
        <v>0</v>
      </c>
      <c r="AU63" s="57" t="n">
        <f aca="true">AT63+OFFSET(AT63,0,-7)</f>
        <v>1.58730158730159E-005</v>
      </c>
      <c r="AV63" s="63" t="n">
        <f aca="false">RANK(AU63,AU$11:AU$114)</f>
        <v>69</v>
      </c>
      <c r="AW63" s="62" t="str">
        <f aca="false">IF(AY63&gt;0,"+","")</f>
        <v/>
      </c>
      <c r="AX63" s="60" t="n">
        <f aca="true">VLOOKUP(OFFSET(AX63,0,-2),Settings!$F$8:$G$27,2)</f>
        <v>0</v>
      </c>
      <c r="AZ63" s="36"/>
      <c r="BA63" s="61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7" t="n">
        <f aca="false">BA63*BD$7</f>
        <v>0</v>
      </c>
      <c r="BC63" s="57" t="n">
        <f aca="true">BB63+OFFSET(BB63,0,-7)</f>
        <v>1.58730158730159E-005</v>
      </c>
      <c r="BD63" s="63" t="n">
        <f aca="false">RANK(BC63,BC$11:BC$114)</f>
        <v>71</v>
      </c>
      <c r="BE63" s="62" t="str">
        <f aca="false">IF(BG63&gt;0,"+","")</f>
        <v/>
      </c>
      <c r="BF63" s="60" t="n">
        <f aca="true">VLOOKUP(OFFSET(BF63,0,-2),Settings!$F$8:$G$27,2)</f>
        <v>0</v>
      </c>
      <c r="BH63" s="36"/>
      <c r="BI63" s="61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7" t="n">
        <f aca="false">BI63*BL$7</f>
        <v>0</v>
      </c>
      <c r="BK63" s="57" t="n">
        <f aca="true">BJ63+OFFSET(BJ63,0,-7)</f>
        <v>1.58730158730159E-005</v>
      </c>
      <c r="BL63" s="63" t="n">
        <f aca="false">RANK(BK63,BK$11:BK$114)</f>
        <v>71</v>
      </c>
      <c r="BM63" s="62" t="str">
        <f aca="false">IF(BO63&gt;0,"+","")</f>
        <v/>
      </c>
      <c r="BN63" s="60" t="n">
        <f aca="true">VLOOKUP(OFFSET(BN63,0,-2),Settings!$F$8:$G$27,2)</f>
        <v>0</v>
      </c>
      <c r="BP63" s="36"/>
      <c r="BQ63" s="61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7" t="n">
        <f aca="false">BQ63*BT$7</f>
        <v>0</v>
      </c>
      <c r="BS63" s="57" t="n">
        <f aca="true">BR63+OFFSET(BR63,0,-7)</f>
        <v>1.58730158730159E-005</v>
      </c>
      <c r="BT63" s="63" t="n">
        <f aca="false">RANK(BS63,BS$11:BS$114)</f>
        <v>80</v>
      </c>
      <c r="BU63" s="62" t="str">
        <f aca="false">IF(BW63&gt;0,"+","")</f>
        <v/>
      </c>
      <c r="BV63" s="60" t="n">
        <f aca="true">VLOOKUP(OFFSET(BV63,0,-2),Settings!$F$8:$G$27,2)</f>
        <v>0</v>
      </c>
      <c r="BX63" s="36"/>
      <c r="BY63" s="61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7" t="n">
        <f aca="false">BY63*CB$7</f>
        <v>0</v>
      </c>
      <c r="CA63" s="57" t="n">
        <f aca="true">BZ63+OFFSET(BZ63,0,-7)-F63</f>
        <v>1.58730158730159E-005</v>
      </c>
      <c r="CB63" s="63" t="n">
        <f aca="false">RANK(CA63,CA$11:CA$114)</f>
        <v>81</v>
      </c>
      <c r="CC63" s="62" t="str">
        <f aca="false">IF(CE63&gt;0,"+","")</f>
        <v/>
      </c>
      <c r="CD63" s="60" t="n">
        <f aca="true">VLOOKUP(OFFSET(CD63,0,-2),Settings!$F$8:$G$27,2)</f>
        <v>0</v>
      </c>
      <c r="CF63" s="36"/>
      <c r="CG63" s="61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7" t="n">
        <f aca="false">CG63*CJ$7</f>
        <v>0</v>
      </c>
      <c r="CI63" s="57" t="n">
        <f aca="true">CH63+OFFSET(CH63,0,-7)-N63</f>
        <v>1.58730158730159E-005</v>
      </c>
      <c r="CJ63" s="63" t="n">
        <f aca="false">RANK(CI63,CI$11:CI$114)</f>
        <v>80</v>
      </c>
      <c r="CK63" s="62" t="str">
        <f aca="false">IF(CM63&gt;0,"+","")</f>
        <v>+</v>
      </c>
      <c r="CL63" s="60" t="n">
        <f aca="true">VLOOKUP(OFFSET(CL63,0,-2),Settings!$F$8:$G$27,2)</f>
        <v>0</v>
      </c>
      <c r="CM63" s="23" t="n">
        <v>15</v>
      </c>
      <c r="CN63" s="36"/>
      <c r="CO63" s="61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7" t="n">
        <f aca="false">CO63*CR$7</f>
        <v>4.5</v>
      </c>
      <c r="CQ63" s="57" t="n">
        <f aca="true">CP63+OFFSET(CP63,0,-7)-V63-AD63</f>
        <v>4.50001587301587</v>
      </c>
      <c r="CR63" s="63" t="n">
        <f aca="false">RANK(CQ63,CQ$11:CQ$114)</f>
        <v>50</v>
      </c>
      <c r="CS63" s="62" t="str">
        <f aca="false">IF(CU63&gt;0,"+","")</f>
        <v/>
      </c>
      <c r="CT63" s="60" t="n">
        <f aca="true">VLOOKUP(OFFSET(CT63,0,-2),Settings!$F$8:$G$27,2)</f>
        <v>0</v>
      </c>
      <c r="CV63" s="36"/>
      <c r="CW63" s="61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7" t="n">
        <f aca="false">CW63*CZ$7</f>
        <v>0</v>
      </c>
      <c r="CY63" s="57" t="n">
        <f aca="true">CX63+OFFSET(CX63,0,-7)</f>
        <v>4.50001587301587</v>
      </c>
      <c r="CZ63" s="81" t="n">
        <f aca="false">RANK(CY63,CY$11:CY$114)</f>
        <v>50</v>
      </c>
      <c r="DA63" s="82" t="str">
        <f aca="false">IF(DC63&gt;0,"+","")</f>
        <v/>
      </c>
      <c r="DB63" s="60" t="n">
        <f aca="true">VLOOKUP(OFFSET(DB63,0,-2),Settings!$F$8:$G$27,2)</f>
        <v>0</v>
      </c>
      <c r="DD63" s="36"/>
      <c r="DE63" s="61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7" t="n">
        <f aca="false">DE63*DH$7</f>
        <v>0</v>
      </c>
      <c r="DG63" s="57" t="n">
        <f aca="true">DF63+OFFSET(DF63,0,-7)-AL63-AT63-BB63</f>
        <v>4.50001587301587</v>
      </c>
      <c r="DH63" s="63" t="n">
        <f aca="false">RANK(DG63,DG$11:DG$114)</f>
        <v>43</v>
      </c>
      <c r="DI63" s="62" t="str">
        <f aca="false">IF(DK63&gt;0,"+","")</f>
        <v/>
      </c>
      <c r="DJ63" s="60" t="n">
        <f aca="true">VLOOKUP(OFFSET(DJ63,0,-2),Settings!$F$8:$G$27,2)</f>
        <v>0</v>
      </c>
      <c r="DL63" s="36"/>
      <c r="DM63" s="61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7" t="n">
        <f aca="false">DM63*DP$7</f>
        <v>0</v>
      </c>
      <c r="DO63" s="57" t="n">
        <f aca="true">DN63+OFFSET(DN63,0,-7)-CH63</f>
        <v>4.50001587301587</v>
      </c>
      <c r="DP63" s="63" t="n">
        <f aca="false">RANK(DO63,DO$11:DO$114)</f>
        <v>43</v>
      </c>
      <c r="DQ63" s="62" t="str">
        <f aca="false">IF(DS63&gt;0,"+","")</f>
        <v/>
      </c>
      <c r="DR63" s="60" t="n">
        <f aca="true">VLOOKUP(OFFSET(DR63,0,-2),Settings!$F$8:$G$27,2)</f>
        <v>0</v>
      </c>
      <c r="DT63" s="36"/>
      <c r="DU63" s="61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7" t="n">
        <f aca="false">DU63*DX$7</f>
        <v>0</v>
      </c>
      <c r="DW63" s="57" t="n">
        <f aca="true">DV63+OFFSET(DV63,0,-7)-BJ63</f>
        <v>4.50001587301587</v>
      </c>
      <c r="DX63" s="63" t="n">
        <f aca="false">RANK(DW63,DW$11:DW$114)</f>
        <v>41</v>
      </c>
      <c r="DY63" s="62" t="str">
        <f aca="false">IF(EA63&gt;0,"+","")</f>
        <v/>
      </c>
      <c r="DZ63" s="60" t="n">
        <f aca="true">VLOOKUP(OFFSET(DZ63,0,-2),Settings!$F$8:$G$27,2)</f>
        <v>0</v>
      </c>
      <c r="EB63" s="36"/>
      <c r="EC63" s="61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7" t="n">
        <f aca="false">EC63*EF$7</f>
        <v>0</v>
      </c>
      <c r="EE63" s="57" t="n">
        <f aca="true">ED63+OFFSET(ED63,0,-7)</f>
        <v>4.50001587301587</v>
      </c>
      <c r="EF63" s="63" t="n">
        <f aca="false">RANK(EE63,EE$11:EE$114)</f>
        <v>41</v>
      </c>
      <c r="EG63" s="62" t="str">
        <f aca="false">IF(EI63&gt;0,"+","")</f>
        <v/>
      </c>
      <c r="EH63" s="60" t="n">
        <f aca="true">VLOOKUP(OFFSET(EH63,0,-2),Settings!$F$8:$G$27,2)</f>
        <v>0</v>
      </c>
      <c r="EJ63" s="36"/>
      <c r="EK63" s="61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7" t="n">
        <f aca="false">EK63*EN$7</f>
        <v>0</v>
      </c>
      <c r="EM63" s="57" t="n">
        <f aca="true">EL63+OFFSET(EL63,0,-7)-BR63</f>
        <v>4.50001587301587</v>
      </c>
      <c r="EN63" s="63" t="n">
        <f aca="false">RANK(EM63,EM$11:EM$114)</f>
        <v>43</v>
      </c>
      <c r="EO63" s="62" t="str">
        <f aca="false">IF(EQ63&gt;0,"+","")</f>
        <v/>
      </c>
      <c r="EP63" s="60" t="n">
        <f aca="true">VLOOKUP(OFFSET(EP63,0,-2),Settings!$F$8:$G$27,2)</f>
        <v>0</v>
      </c>
      <c r="ER63" s="36"/>
      <c r="ES63" s="61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7" t="n">
        <f aca="false">ES63*EV$7</f>
        <v>0</v>
      </c>
      <c r="EU63" s="57" t="n">
        <f aca="true">ET63+OFFSET(ET63,0,-7)-BZ63</f>
        <v>4.50001587301587</v>
      </c>
      <c r="EV63" s="63" t="n">
        <f aca="false">RANK(EU63,EU$11:EU$114)</f>
        <v>39</v>
      </c>
      <c r="EW63" s="62" t="str">
        <f aca="false">IF(EY63&gt;0,"+","")</f>
        <v/>
      </c>
      <c r="EX63" s="60" t="n">
        <f aca="true">VLOOKUP(OFFSET(EX63,0,-2),Settings!$F$8:$G$27,2)</f>
        <v>0</v>
      </c>
      <c r="EZ63" s="36"/>
      <c r="FA63" s="61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7" t="n">
        <f aca="false">FA63*FD$7</f>
        <v>0</v>
      </c>
      <c r="FC63" s="57" t="n">
        <f aca="true">FB63+OFFSET(FB63,0,-7)</f>
        <v>4.50001587301587</v>
      </c>
      <c r="FD63" s="63" t="n">
        <f aca="false">RANK(FC63,FC$11:FC$114)</f>
        <v>40</v>
      </c>
      <c r="FE63" s="62" t="str">
        <f aca="false">IF(FG63&gt;0,"+","")</f>
        <v>+</v>
      </c>
      <c r="FF63" s="60" t="n">
        <f aca="true">VLOOKUP(OFFSET(FF63,0,-2),Settings!$F$8:$G$27,2)</f>
        <v>0</v>
      </c>
      <c r="FG63" s="23" t="n">
        <v>11</v>
      </c>
      <c r="FH63" s="36"/>
      <c r="FI63" s="61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7" t="n">
        <f aca="false">FI63*FL$7</f>
        <v>8.5</v>
      </c>
      <c r="FK63" s="57" t="n">
        <f aca="true">FJ63+OFFSET(FJ63,0,-7)</f>
        <v>13.0000158730159</v>
      </c>
      <c r="FL63" s="63" t="n">
        <f aca="false">RANK(FK63,FK$11:FK$114)</f>
        <v>26</v>
      </c>
      <c r="FM63" s="62" t="str">
        <f aca="false">IF(FO63&gt;0,"+","")</f>
        <v/>
      </c>
      <c r="FN63" s="60" t="n">
        <f aca="true">VLOOKUP(OFFSET(FN63,0,-2),Settings!$F$8:$G$27,2)</f>
        <v>0</v>
      </c>
      <c r="FP63" s="36"/>
      <c r="FQ63" s="61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7" t="n">
        <f aca="false">FQ63*FT$7</f>
        <v>0</v>
      </c>
      <c r="FS63" s="57" t="n">
        <f aca="true">FR63+OFFSET(FR63,0,-7)-CP63</f>
        <v>8.50001587301587</v>
      </c>
      <c r="FT63" s="63" t="n">
        <f aca="false">RANK(FS63,FS$11:FS$114)</f>
        <v>31</v>
      </c>
      <c r="FU63" s="62" t="str">
        <f aca="false">IF(FW63&gt;0,"+","")</f>
        <v/>
      </c>
      <c r="FV63" s="60" t="n">
        <f aca="true">VLOOKUP(OFFSET(FV63,0,-2),Settings!$F$8:$G$27,2)</f>
        <v>0</v>
      </c>
      <c r="FX63" s="36"/>
      <c r="FY63" s="61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7" t="n">
        <f aca="false">FY63*GB$7</f>
        <v>0</v>
      </c>
      <c r="GA63" s="57" t="n">
        <f aca="true">FZ63+OFFSET(FZ63,0,-7)-CX63</f>
        <v>8.50001587301587</v>
      </c>
      <c r="GB63" s="83" t="n">
        <f aca="false">RANK(GA63,GA$11:GA$114)</f>
        <v>32</v>
      </c>
    </row>
    <row r="64" customFormat="false" ht="11.25" hidden="false" customHeight="false" outlineLevel="0" collapsed="false">
      <c r="A64" s="56" t="s">
        <v>113</v>
      </c>
      <c r="B64" s="56"/>
      <c r="D64" s="36"/>
      <c r="E64" s="61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7" t="n">
        <f aca="false">E64*H$7</f>
        <v>0</v>
      </c>
      <c r="G64" s="57" t="n">
        <f aca="false">F64+0.001/ROW(F64)</f>
        <v>1.5625E-005</v>
      </c>
      <c r="H64" s="63" t="n">
        <f aca="false">RANK(G64,G$11:G$114)</f>
        <v>57</v>
      </c>
      <c r="I64" s="62" t="str">
        <f aca="false">IF(K64&gt;0,"+","")</f>
        <v/>
      </c>
      <c r="J64" s="60" t="n">
        <f aca="true">VLOOKUP(OFFSET(J64,0,-2),Settings!$F$8:$G$27,2)</f>
        <v>0</v>
      </c>
      <c r="L64" s="36"/>
      <c r="M64" s="61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7" t="n">
        <f aca="false">M64*P$7</f>
        <v>0</v>
      </c>
      <c r="O64" s="57" t="n">
        <f aca="true">N64+OFFSET(N64,0,-7)</f>
        <v>1.5625E-005</v>
      </c>
      <c r="P64" s="63" t="n">
        <f aca="false">RANK(O64,O$11:O$114)</f>
        <v>62</v>
      </c>
      <c r="Q64" s="62" t="str">
        <f aca="false">IF(S64&gt;0,"+","")</f>
        <v/>
      </c>
      <c r="R64" s="60" t="n">
        <f aca="true">VLOOKUP(OFFSET(R64,0,-2),Settings!$F$8:$G$27,2)</f>
        <v>0</v>
      </c>
      <c r="T64" s="36"/>
      <c r="U64" s="61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7" t="n">
        <f aca="false">U64*X$7</f>
        <v>0</v>
      </c>
      <c r="W64" s="57" t="n">
        <f aca="true">V64+OFFSET(V64,0,-7)</f>
        <v>1.5625E-005</v>
      </c>
      <c r="X64" s="63" t="n">
        <f aca="false">RANK(W64,W$11:W$114)</f>
        <v>65</v>
      </c>
      <c r="Y64" s="62" t="str">
        <f aca="false">IF(AA64&gt;0,"+","")</f>
        <v/>
      </c>
      <c r="Z64" s="60" t="n">
        <f aca="true">VLOOKUP(OFFSET(Z64,0,-2),Settings!$F$8:$G$27,2)</f>
        <v>0</v>
      </c>
      <c r="AB64" s="36"/>
      <c r="AC64" s="61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7" t="n">
        <f aca="false">AC64*AF$7</f>
        <v>0</v>
      </c>
      <c r="AE64" s="57" t="n">
        <f aca="true">AD64+OFFSET(AD64,0,-7)</f>
        <v>1.5625E-005</v>
      </c>
      <c r="AF64" s="58" t="n">
        <f aca="false">RANK(AE64,AE$11:AE$114)</f>
        <v>66</v>
      </c>
      <c r="AG64" s="59" t="str">
        <f aca="false">IF(AI64&gt;0,"+","")</f>
        <v/>
      </c>
      <c r="AH64" s="60" t="n">
        <f aca="true">VLOOKUP(OFFSET(AH64,0,-2),Settings!$F$8:$G$27,2)</f>
        <v>0</v>
      </c>
      <c r="AJ64" s="36"/>
      <c r="AK64" s="61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7" t="n">
        <f aca="false">AK64*AN$7</f>
        <v>0</v>
      </c>
      <c r="AM64" s="57" t="n">
        <f aca="true">AL64+OFFSET(AL64,0,-7)</f>
        <v>1.5625E-005</v>
      </c>
      <c r="AN64" s="63" t="n">
        <f aca="false">RANK(AM64,AM$11:AM$114)</f>
        <v>66</v>
      </c>
      <c r="AO64" s="62" t="str">
        <f aca="false">IF(AQ64&gt;0,"+","")</f>
        <v/>
      </c>
      <c r="AP64" s="60" t="n">
        <f aca="true">VLOOKUP(OFFSET(AP64,0,-2),Settings!$F$8:$G$27,2)</f>
        <v>0</v>
      </c>
      <c r="AR64" s="36"/>
      <c r="AS64" s="61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7" t="n">
        <f aca="false">AS64*AV$7</f>
        <v>0</v>
      </c>
      <c r="AU64" s="57" t="n">
        <f aca="true">AT64+OFFSET(AT64,0,-7)</f>
        <v>1.5625E-005</v>
      </c>
      <c r="AV64" s="63" t="n">
        <f aca="false">RANK(AU64,AU$11:AU$114)</f>
        <v>70</v>
      </c>
      <c r="AW64" s="62" t="str">
        <f aca="false">IF(AY64&gt;0,"+","")</f>
        <v/>
      </c>
      <c r="AX64" s="60" t="n">
        <f aca="true">VLOOKUP(OFFSET(AX64,0,-2),Settings!$F$8:$G$27,2)</f>
        <v>0</v>
      </c>
      <c r="AZ64" s="36"/>
      <c r="BA64" s="61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7" t="n">
        <f aca="false">BA64*BD$7</f>
        <v>0</v>
      </c>
      <c r="BC64" s="57" t="n">
        <f aca="true">BB64+OFFSET(BB64,0,-7)</f>
        <v>1.5625E-005</v>
      </c>
      <c r="BD64" s="63" t="n">
        <f aca="false">RANK(BC64,BC$11:BC$114)</f>
        <v>72</v>
      </c>
      <c r="BE64" s="62" t="str">
        <f aca="false">IF(BG64&gt;0,"+","")</f>
        <v/>
      </c>
      <c r="BF64" s="60" t="n">
        <f aca="true">VLOOKUP(OFFSET(BF64,0,-2),Settings!$F$8:$G$27,2)</f>
        <v>0</v>
      </c>
      <c r="BH64" s="36"/>
      <c r="BI64" s="61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7" t="n">
        <f aca="false">BI64*BL$7</f>
        <v>0</v>
      </c>
      <c r="BK64" s="57" t="n">
        <f aca="true">BJ64+OFFSET(BJ64,0,-7)</f>
        <v>1.5625E-005</v>
      </c>
      <c r="BL64" s="63" t="n">
        <f aca="false">RANK(BK64,BK$11:BK$114)</f>
        <v>72</v>
      </c>
      <c r="BM64" s="62" t="str">
        <f aca="false">IF(BO64&gt;0,"+","")</f>
        <v>+</v>
      </c>
      <c r="BN64" s="60" t="n">
        <f aca="true">VLOOKUP(OFFSET(BN64,0,-2),Settings!$F$8:$G$27,2)</f>
        <v>0</v>
      </c>
      <c r="BO64" s="23" t="n">
        <v>19</v>
      </c>
      <c r="BP64" s="36"/>
      <c r="BQ64" s="61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7" t="n">
        <f aca="false">BQ64*BT$7</f>
        <v>1.5</v>
      </c>
      <c r="BS64" s="57" t="n">
        <f aca="true">BR64+OFFSET(BR64,0,-7)</f>
        <v>1.500015625</v>
      </c>
      <c r="BT64" s="63" t="n">
        <f aca="false">RANK(BS64,BS$11:BS$114)</f>
        <v>58</v>
      </c>
      <c r="BU64" s="62" t="str">
        <f aca="false">IF(BW64&gt;0,"+","")</f>
        <v/>
      </c>
      <c r="BV64" s="60" t="n">
        <f aca="true">VLOOKUP(OFFSET(BV64,0,-2),Settings!$F$8:$G$27,2)</f>
        <v>0</v>
      </c>
      <c r="BX64" s="36"/>
      <c r="BY64" s="61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7" t="n">
        <f aca="false">BY64*CB$7</f>
        <v>0</v>
      </c>
      <c r="CA64" s="57" t="n">
        <f aca="true">BZ64+OFFSET(BZ64,0,-7)-F64</f>
        <v>1.500015625</v>
      </c>
      <c r="CB64" s="63" t="n">
        <f aca="false">RANK(CA64,CA$11:CA$114)</f>
        <v>61</v>
      </c>
      <c r="CC64" s="62" t="str">
        <f aca="false">IF(CE64&gt;0,"+","")</f>
        <v/>
      </c>
      <c r="CD64" s="60" t="n">
        <f aca="true">VLOOKUP(OFFSET(CD64,0,-2),Settings!$F$8:$G$27,2)</f>
        <v>0</v>
      </c>
      <c r="CF64" s="36"/>
      <c r="CG64" s="61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7" t="n">
        <f aca="false">CG64*CJ$7</f>
        <v>0</v>
      </c>
      <c r="CI64" s="57" t="n">
        <f aca="true">CH64+OFFSET(CH64,0,-7)-N64</f>
        <v>1.500015625</v>
      </c>
      <c r="CJ64" s="63" t="n">
        <f aca="false">RANK(CI64,CI$11:CI$114)</f>
        <v>59</v>
      </c>
      <c r="CK64" s="62" t="str">
        <f aca="false">IF(CM64&gt;0,"+","")</f>
        <v/>
      </c>
      <c r="CL64" s="60" t="n">
        <f aca="true">VLOOKUP(OFFSET(CL64,0,-2),Settings!$F$8:$G$27,2)</f>
        <v>0</v>
      </c>
      <c r="CN64" s="36"/>
      <c r="CO64" s="61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7" t="n">
        <f aca="false">CO64*CR$7</f>
        <v>0</v>
      </c>
      <c r="CQ64" s="57" t="n">
        <f aca="true">CP64+OFFSET(CP64,0,-7)-V64-AD64</f>
        <v>1.500015625</v>
      </c>
      <c r="CR64" s="63" t="n">
        <f aca="false">RANK(CQ64,CQ$11:CQ$114)</f>
        <v>55</v>
      </c>
      <c r="CS64" s="62" t="str">
        <f aca="false">IF(CU64&gt;0,"+","")</f>
        <v/>
      </c>
      <c r="CT64" s="60" t="n">
        <f aca="true">VLOOKUP(OFFSET(CT64,0,-2),Settings!$F$8:$G$27,2)</f>
        <v>0</v>
      </c>
      <c r="CV64" s="36"/>
      <c r="CW64" s="61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7" t="n">
        <f aca="false">CW64*CZ$7</f>
        <v>0</v>
      </c>
      <c r="CY64" s="57" t="n">
        <f aca="true">CX64+OFFSET(CX64,0,-7)</f>
        <v>1.500015625</v>
      </c>
      <c r="CZ64" s="81" t="n">
        <f aca="false">RANK(CY64,CY$11:CY$114)</f>
        <v>55</v>
      </c>
      <c r="DA64" s="82" t="str">
        <f aca="false">IF(DC64&gt;0,"+","")</f>
        <v/>
      </c>
      <c r="DB64" s="60" t="n">
        <f aca="true">VLOOKUP(OFFSET(DB64,0,-2),Settings!$F$8:$G$27,2)</f>
        <v>0</v>
      </c>
      <c r="DD64" s="36"/>
      <c r="DE64" s="61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7" t="n">
        <f aca="false">DE64*DH$7</f>
        <v>0</v>
      </c>
      <c r="DG64" s="57" t="n">
        <f aca="true">DF64+OFFSET(DF64,0,-7)-AL64-AT64-BB64</f>
        <v>1.500015625</v>
      </c>
      <c r="DH64" s="63" t="n">
        <f aca="false">RANK(DG64,DG$11:DG$114)</f>
        <v>51</v>
      </c>
      <c r="DI64" s="62" t="str">
        <f aca="false">IF(DK64&gt;0,"+","")</f>
        <v/>
      </c>
      <c r="DJ64" s="60" t="n">
        <f aca="true">VLOOKUP(OFFSET(DJ64,0,-2),Settings!$F$8:$G$27,2)</f>
        <v>0</v>
      </c>
      <c r="DL64" s="36"/>
      <c r="DM64" s="61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7" t="n">
        <f aca="false">DM64*DP$7</f>
        <v>0</v>
      </c>
      <c r="DO64" s="57" t="n">
        <f aca="true">DN64+OFFSET(DN64,0,-7)-CH64</f>
        <v>1.500015625</v>
      </c>
      <c r="DP64" s="63" t="n">
        <f aca="false">RANK(DO64,DO$11:DO$114)</f>
        <v>50</v>
      </c>
      <c r="DQ64" s="62" t="str">
        <f aca="false">IF(DS64&gt;0,"+","")</f>
        <v/>
      </c>
      <c r="DR64" s="60" t="n">
        <f aca="true">VLOOKUP(OFFSET(DR64,0,-2),Settings!$F$8:$G$27,2)</f>
        <v>0</v>
      </c>
      <c r="DT64" s="36"/>
      <c r="DU64" s="61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7" t="n">
        <f aca="false">DU64*DX$7</f>
        <v>0</v>
      </c>
      <c r="DW64" s="57" t="n">
        <f aca="true">DV64+OFFSET(DV64,0,-7)-BJ64</f>
        <v>1.500015625</v>
      </c>
      <c r="DX64" s="63" t="n">
        <f aca="false">RANK(DW64,DW$11:DW$114)</f>
        <v>48</v>
      </c>
      <c r="DY64" s="62" t="str">
        <f aca="false">IF(EA64&gt;0,"+","")</f>
        <v/>
      </c>
      <c r="DZ64" s="60" t="n">
        <f aca="true">VLOOKUP(OFFSET(DZ64,0,-2),Settings!$F$8:$G$27,2)</f>
        <v>0</v>
      </c>
      <c r="EB64" s="36"/>
      <c r="EC64" s="61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7" t="n">
        <f aca="false">EC64*EF$7</f>
        <v>0</v>
      </c>
      <c r="EE64" s="57" t="n">
        <f aca="true">ED64+OFFSET(ED64,0,-7)</f>
        <v>1.500015625</v>
      </c>
      <c r="EF64" s="63" t="n">
        <f aca="false">RANK(EE64,EE$11:EE$114)</f>
        <v>48</v>
      </c>
      <c r="EG64" s="62" t="str">
        <f aca="false">IF(EI64&gt;0,"+","")</f>
        <v/>
      </c>
      <c r="EH64" s="60" t="n">
        <f aca="true">VLOOKUP(OFFSET(EH64,0,-2),Settings!$F$8:$G$27,2)</f>
        <v>0</v>
      </c>
      <c r="EJ64" s="36"/>
      <c r="EK64" s="61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7" t="n">
        <f aca="false">EK64*EN$7</f>
        <v>0</v>
      </c>
      <c r="EM64" s="57" t="n">
        <f aca="true">EL64+OFFSET(EL64,0,-7)-BR64</f>
        <v>1.56250000000746E-005</v>
      </c>
      <c r="EN64" s="63" t="n">
        <f aca="false">RANK(EM64,EM$11:EM$114)</f>
        <v>77</v>
      </c>
      <c r="EO64" s="62" t="str">
        <f aca="false">IF(EQ64&gt;0,"+","")</f>
        <v/>
      </c>
      <c r="EP64" s="60" t="n">
        <f aca="true">VLOOKUP(OFFSET(EP64,0,-2),Settings!$F$8:$G$27,2)</f>
        <v>0</v>
      </c>
      <c r="ER64" s="36"/>
      <c r="ES64" s="61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7" t="n">
        <f aca="false">ES64*EV$7</f>
        <v>0</v>
      </c>
      <c r="EU64" s="57" t="n">
        <f aca="true">ET64+OFFSET(ET64,0,-7)-BZ64</f>
        <v>1.56250000000746E-005</v>
      </c>
      <c r="EV64" s="63" t="n">
        <f aca="false">RANK(EU64,EU$11:EU$114)</f>
        <v>77</v>
      </c>
      <c r="EW64" s="62" t="str">
        <f aca="false">IF(EY64&gt;0,"+","")</f>
        <v/>
      </c>
      <c r="EX64" s="60" t="n">
        <f aca="true">VLOOKUP(OFFSET(EX64,0,-2),Settings!$F$8:$G$27,2)</f>
        <v>0</v>
      </c>
      <c r="EZ64" s="36"/>
      <c r="FA64" s="61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7" t="n">
        <f aca="false">FA64*FD$7</f>
        <v>0</v>
      </c>
      <c r="FC64" s="57" t="n">
        <f aca="true">FB64+OFFSET(FB64,0,-7)</f>
        <v>1.56250000000746E-005</v>
      </c>
      <c r="FD64" s="63" t="n">
        <f aca="false">RANK(FC64,FC$11:FC$114)</f>
        <v>77</v>
      </c>
      <c r="FE64" s="62" t="str">
        <f aca="false">IF(FG64&gt;0,"+","")</f>
        <v/>
      </c>
      <c r="FF64" s="60" t="n">
        <f aca="true">VLOOKUP(OFFSET(FF64,0,-2),Settings!$F$8:$G$27,2)</f>
        <v>0</v>
      </c>
      <c r="FH64" s="36"/>
      <c r="FI64" s="61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7" t="n">
        <f aca="false">FI64*FL$7</f>
        <v>0</v>
      </c>
      <c r="FK64" s="57" t="n">
        <f aca="true">FJ64+OFFSET(FJ64,0,-7)</f>
        <v>1.56250000000746E-005</v>
      </c>
      <c r="FL64" s="63" t="n">
        <f aca="false">RANK(FK64,FK$11:FK$114)</f>
        <v>77</v>
      </c>
      <c r="FM64" s="62" t="str">
        <f aca="false">IF(FO64&gt;0,"+","")</f>
        <v/>
      </c>
      <c r="FN64" s="60" t="n">
        <f aca="true">VLOOKUP(OFFSET(FN64,0,-2),Settings!$F$8:$G$27,2)</f>
        <v>0</v>
      </c>
      <c r="FP64" s="36"/>
      <c r="FQ64" s="61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7" t="n">
        <f aca="false">FQ64*FT$7</f>
        <v>0</v>
      </c>
      <c r="FS64" s="57" t="n">
        <f aca="true">FR64+OFFSET(FR64,0,-7)-CP64</f>
        <v>1.56250000000746E-005</v>
      </c>
      <c r="FT64" s="63" t="n">
        <f aca="false">RANK(FS64,FS$11:FS$114)</f>
        <v>77</v>
      </c>
      <c r="FU64" s="62" t="str">
        <f aca="false">IF(FW64&gt;0,"+","")</f>
        <v/>
      </c>
      <c r="FV64" s="60" t="n">
        <f aca="true">VLOOKUP(OFFSET(FV64,0,-2),Settings!$F$8:$G$27,2)</f>
        <v>0</v>
      </c>
      <c r="FX64" s="36"/>
      <c r="FY64" s="61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7" t="n">
        <f aca="false">FY64*GB$7</f>
        <v>0</v>
      </c>
      <c r="GA64" s="57" t="n">
        <f aca="true">FZ64+OFFSET(FZ64,0,-7)-CX64</f>
        <v>1.56250000000746E-005</v>
      </c>
      <c r="GB64" s="83" t="n">
        <f aca="false">RANK(GA64,GA$11:GA$114)</f>
        <v>77</v>
      </c>
    </row>
    <row r="65" customFormat="false" ht="11.25" hidden="false" customHeight="false" outlineLevel="0" collapsed="false">
      <c r="A65" s="56" t="s">
        <v>114</v>
      </c>
      <c r="B65" s="56"/>
      <c r="D65" s="36"/>
      <c r="E65" s="61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7" t="n">
        <f aca="false">E65*H$7</f>
        <v>0</v>
      </c>
      <c r="G65" s="57" t="n">
        <f aca="false">F65+0.001/ROW(F65)</f>
        <v>1.53846153846154E-005</v>
      </c>
      <c r="H65" s="63" t="n">
        <f aca="false">RANK(G65,G$11:G$114)</f>
        <v>58</v>
      </c>
      <c r="I65" s="62" t="str">
        <f aca="false">IF(K65&gt;0,"+","")</f>
        <v/>
      </c>
      <c r="J65" s="60" t="n">
        <f aca="true">VLOOKUP(OFFSET(J65,0,-2),Settings!$F$8:$G$27,2)</f>
        <v>0</v>
      </c>
      <c r="L65" s="36"/>
      <c r="M65" s="61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7" t="n">
        <f aca="false">M65*P$7</f>
        <v>0</v>
      </c>
      <c r="O65" s="57" t="n">
        <f aca="true">N65+OFFSET(N65,0,-7)</f>
        <v>1.53846153846154E-005</v>
      </c>
      <c r="P65" s="63" t="n">
        <f aca="false">RANK(O65,O$11:O$114)</f>
        <v>63</v>
      </c>
      <c r="Q65" s="62" t="str">
        <f aca="false">IF(S65&gt;0,"+","")</f>
        <v/>
      </c>
      <c r="R65" s="60" t="n">
        <f aca="true">VLOOKUP(OFFSET(R65,0,-2),Settings!$F$8:$G$27,2)</f>
        <v>0</v>
      </c>
      <c r="T65" s="36"/>
      <c r="U65" s="61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7" t="n">
        <f aca="false">U65*X$7</f>
        <v>0</v>
      </c>
      <c r="W65" s="57" t="n">
        <f aca="true">V65+OFFSET(V65,0,-7)</f>
        <v>1.53846153846154E-005</v>
      </c>
      <c r="X65" s="63" t="n">
        <f aca="false">RANK(W65,W$11:W$114)</f>
        <v>66</v>
      </c>
      <c r="Y65" s="62" t="str">
        <f aca="false">IF(AA65&gt;0,"+","")</f>
        <v/>
      </c>
      <c r="Z65" s="60" t="n">
        <f aca="true">VLOOKUP(OFFSET(Z65,0,-2),Settings!$F$8:$G$27,2)</f>
        <v>0</v>
      </c>
      <c r="AB65" s="36"/>
      <c r="AC65" s="61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7" t="n">
        <f aca="false">AC65*AF$7</f>
        <v>0</v>
      </c>
      <c r="AE65" s="57" t="n">
        <f aca="true">AD65+OFFSET(AD65,0,-7)</f>
        <v>1.53846153846154E-005</v>
      </c>
      <c r="AF65" s="58" t="n">
        <f aca="false">RANK(AE65,AE$11:AE$114)</f>
        <v>67</v>
      </c>
      <c r="AG65" s="59" t="str">
        <f aca="false">IF(AI65&gt;0,"+","")</f>
        <v/>
      </c>
      <c r="AH65" s="60" t="n">
        <f aca="true">VLOOKUP(OFFSET(AH65,0,-2),Settings!$F$8:$G$27,2)</f>
        <v>0</v>
      </c>
      <c r="AJ65" s="36"/>
      <c r="AK65" s="61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7" t="n">
        <f aca="false">AK65*AN$7</f>
        <v>0</v>
      </c>
      <c r="AM65" s="57" t="n">
        <f aca="true">AL65+OFFSET(AL65,0,-7)</f>
        <v>1.53846153846154E-005</v>
      </c>
      <c r="AN65" s="63" t="n">
        <f aca="false">RANK(AM65,AM$11:AM$114)</f>
        <v>67</v>
      </c>
      <c r="AO65" s="62" t="str">
        <f aca="false">IF(AQ65&gt;0,"+","")</f>
        <v/>
      </c>
      <c r="AP65" s="60" t="n">
        <f aca="true">VLOOKUP(OFFSET(AP65,0,-2),Settings!$F$8:$G$27,2)</f>
        <v>0</v>
      </c>
      <c r="AR65" s="36"/>
      <c r="AS65" s="61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7" t="n">
        <f aca="false">AS65*AV$7</f>
        <v>0</v>
      </c>
      <c r="AU65" s="57" t="n">
        <f aca="true">AT65+OFFSET(AT65,0,-7)</f>
        <v>1.53846153846154E-005</v>
      </c>
      <c r="AV65" s="63" t="n">
        <f aca="false">RANK(AU65,AU$11:AU$114)</f>
        <v>71</v>
      </c>
      <c r="AW65" s="62" t="str">
        <f aca="false">IF(AY65&gt;0,"+","")</f>
        <v/>
      </c>
      <c r="AX65" s="60" t="n">
        <f aca="true">VLOOKUP(OFFSET(AX65,0,-2),Settings!$F$8:$G$27,2)</f>
        <v>0</v>
      </c>
      <c r="AZ65" s="36"/>
      <c r="BA65" s="61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7" t="n">
        <f aca="false">BA65*BD$7</f>
        <v>0</v>
      </c>
      <c r="BC65" s="57" t="n">
        <f aca="true">BB65+OFFSET(BB65,0,-7)</f>
        <v>1.53846153846154E-005</v>
      </c>
      <c r="BD65" s="63" t="n">
        <f aca="false">RANK(BC65,BC$11:BC$114)</f>
        <v>73</v>
      </c>
      <c r="BE65" s="62" t="str">
        <f aca="false">IF(BG65&gt;0,"+","")</f>
        <v/>
      </c>
      <c r="BF65" s="60" t="n">
        <f aca="true">VLOOKUP(OFFSET(BF65,0,-2),Settings!$F$8:$G$27,2)</f>
        <v>0</v>
      </c>
      <c r="BH65" s="36"/>
      <c r="BI65" s="61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7" t="n">
        <f aca="false">BI65*BL$7</f>
        <v>0</v>
      </c>
      <c r="BK65" s="57" t="n">
        <f aca="true">BJ65+OFFSET(BJ65,0,-7)</f>
        <v>1.53846153846154E-005</v>
      </c>
      <c r="BL65" s="63" t="n">
        <f aca="false">RANK(BK65,BK$11:BK$114)</f>
        <v>73</v>
      </c>
      <c r="BM65" s="62" t="str">
        <f aca="false">IF(BO65&gt;0,"+","")</f>
        <v>+</v>
      </c>
      <c r="BN65" s="60" t="n">
        <f aca="true">VLOOKUP(OFFSET(BN65,0,-2),Settings!$F$8:$G$27,2)</f>
        <v>0</v>
      </c>
      <c r="BO65" s="23" t="n">
        <v>17</v>
      </c>
      <c r="BP65" s="36"/>
      <c r="BQ65" s="61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7" t="n">
        <f aca="false">BQ65*BT$7</f>
        <v>3</v>
      </c>
      <c r="BS65" s="57" t="n">
        <f aca="true">BR65+OFFSET(BR65,0,-7)</f>
        <v>3.00001538461538</v>
      </c>
      <c r="BT65" s="63" t="n">
        <f aca="false">RANK(BS65,BS$11:BS$114)</f>
        <v>51</v>
      </c>
      <c r="BU65" s="62" t="str">
        <f aca="false">IF(BW65&gt;0,"+","")</f>
        <v/>
      </c>
      <c r="BV65" s="60" t="n">
        <f aca="true">VLOOKUP(OFFSET(BV65,0,-2),Settings!$F$8:$G$27,2)</f>
        <v>0</v>
      </c>
      <c r="BX65" s="36"/>
      <c r="BY65" s="61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7" t="n">
        <f aca="false">BY65*CB$7</f>
        <v>0</v>
      </c>
      <c r="CA65" s="57" t="n">
        <f aca="true">BZ65+OFFSET(BZ65,0,-7)-F65</f>
        <v>3.00001538461538</v>
      </c>
      <c r="CB65" s="63" t="n">
        <f aca="false">RANK(CA65,CA$11:CA$114)</f>
        <v>54</v>
      </c>
      <c r="CC65" s="62" t="str">
        <f aca="false">IF(CE65&gt;0,"+","")</f>
        <v/>
      </c>
      <c r="CD65" s="60" t="n">
        <f aca="true">VLOOKUP(OFFSET(CD65,0,-2),Settings!$F$8:$G$27,2)</f>
        <v>0</v>
      </c>
      <c r="CF65" s="36"/>
      <c r="CG65" s="61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7" t="n">
        <f aca="false">CG65*CJ$7</f>
        <v>0</v>
      </c>
      <c r="CI65" s="57" t="n">
        <f aca="true">CH65+OFFSET(CH65,0,-7)-N65</f>
        <v>3.00001538461538</v>
      </c>
      <c r="CJ65" s="63" t="n">
        <f aca="false">RANK(CI65,CI$11:CI$114)</f>
        <v>55</v>
      </c>
      <c r="CK65" s="62" t="str">
        <f aca="false">IF(CM65&gt;0,"+","")</f>
        <v/>
      </c>
      <c r="CL65" s="60" t="n">
        <f aca="true">VLOOKUP(OFFSET(CL65,0,-2),Settings!$F$8:$G$27,2)</f>
        <v>0</v>
      </c>
      <c r="CN65" s="36"/>
      <c r="CO65" s="61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7" t="n">
        <f aca="false">CO65*CR$7</f>
        <v>0</v>
      </c>
      <c r="CQ65" s="57" t="n">
        <f aca="true">CP65+OFFSET(CP65,0,-7)-V65-AD65</f>
        <v>3.00001538461538</v>
      </c>
      <c r="CR65" s="63" t="n">
        <f aca="false">RANK(CQ65,CQ$11:CQ$114)</f>
        <v>53</v>
      </c>
      <c r="CS65" s="62" t="str">
        <f aca="false">IF(CU65&gt;0,"+","")</f>
        <v/>
      </c>
      <c r="CT65" s="60" t="n">
        <f aca="true">VLOOKUP(OFFSET(CT65,0,-2),Settings!$F$8:$G$27,2)</f>
        <v>0</v>
      </c>
      <c r="CV65" s="36"/>
      <c r="CW65" s="61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7" t="n">
        <f aca="false">CW65*CZ$7</f>
        <v>0</v>
      </c>
      <c r="CY65" s="57" t="n">
        <f aca="true">CX65+OFFSET(CX65,0,-7)</f>
        <v>3.00001538461538</v>
      </c>
      <c r="CZ65" s="81" t="n">
        <f aca="false">RANK(CY65,CY$11:CY$114)</f>
        <v>53</v>
      </c>
      <c r="DA65" s="82" t="str">
        <f aca="false">IF(DC65&gt;0,"+","")</f>
        <v/>
      </c>
      <c r="DB65" s="60" t="n">
        <f aca="true">VLOOKUP(OFFSET(DB65,0,-2),Settings!$F$8:$G$27,2)</f>
        <v>0</v>
      </c>
      <c r="DD65" s="36"/>
      <c r="DE65" s="61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7" t="n">
        <f aca="false">DE65*DH$7</f>
        <v>0</v>
      </c>
      <c r="DG65" s="57" t="n">
        <f aca="true">DF65+OFFSET(DF65,0,-7)-AL65-AT65-BB65</f>
        <v>3.00001538461538</v>
      </c>
      <c r="DH65" s="63" t="n">
        <f aca="false">RANK(DG65,DG$11:DG$114)</f>
        <v>49</v>
      </c>
      <c r="DI65" s="62" t="str">
        <f aca="false">IF(DK65&gt;0,"+","")</f>
        <v/>
      </c>
      <c r="DJ65" s="60" t="n">
        <f aca="true">VLOOKUP(OFFSET(DJ65,0,-2),Settings!$F$8:$G$27,2)</f>
        <v>0</v>
      </c>
      <c r="DL65" s="36"/>
      <c r="DM65" s="61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7" t="n">
        <f aca="false">DM65*DP$7</f>
        <v>0</v>
      </c>
      <c r="DO65" s="57" t="n">
        <f aca="true">DN65+OFFSET(DN65,0,-7)-CH65</f>
        <v>3.00001538461538</v>
      </c>
      <c r="DP65" s="63" t="n">
        <f aca="false">RANK(DO65,DO$11:DO$114)</f>
        <v>47</v>
      </c>
      <c r="DQ65" s="62" t="str">
        <f aca="false">IF(DS65&gt;0,"+","")</f>
        <v/>
      </c>
      <c r="DR65" s="60" t="n">
        <f aca="true">VLOOKUP(OFFSET(DR65,0,-2),Settings!$F$8:$G$27,2)</f>
        <v>0</v>
      </c>
      <c r="DT65" s="36"/>
      <c r="DU65" s="61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7" t="n">
        <f aca="false">DU65*DX$7</f>
        <v>0</v>
      </c>
      <c r="DW65" s="57" t="n">
        <f aca="true">DV65+OFFSET(DV65,0,-7)-BJ65</f>
        <v>3.00001538461538</v>
      </c>
      <c r="DX65" s="63" t="n">
        <f aca="false">RANK(DW65,DW$11:DW$114)</f>
        <v>45</v>
      </c>
      <c r="DY65" s="62" t="str">
        <f aca="false">IF(EA65&gt;0,"+","")</f>
        <v/>
      </c>
      <c r="DZ65" s="60" t="n">
        <f aca="true">VLOOKUP(OFFSET(DZ65,0,-2),Settings!$F$8:$G$27,2)</f>
        <v>0</v>
      </c>
      <c r="EB65" s="36"/>
      <c r="EC65" s="61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7" t="n">
        <f aca="false">EC65*EF$7</f>
        <v>0</v>
      </c>
      <c r="EE65" s="57" t="n">
        <f aca="true">ED65+OFFSET(ED65,0,-7)</f>
        <v>3.00001538461538</v>
      </c>
      <c r="EF65" s="63" t="n">
        <f aca="false">RANK(EE65,EE$11:EE$114)</f>
        <v>46</v>
      </c>
      <c r="EG65" s="62" t="str">
        <f aca="false">IF(EI65&gt;0,"+","")</f>
        <v/>
      </c>
      <c r="EH65" s="60" t="n">
        <f aca="true">VLOOKUP(OFFSET(EH65,0,-2),Settings!$F$8:$G$27,2)</f>
        <v>0</v>
      </c>
      <c r="EJ65" s="36"/>
      <c r="EK65" s="61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7" t="n">
        <f aca="false">EK65*EN$7</f>
        <v>0</v>
      </c>
      <c r="EM65" s="57" t="n">
        <f aca="true">EL65+OFFSET(EL65,0,-7)-BR65</f>
        <v>1.53846153847503E-005</v>
      </c>
      <c r="EN65" s="63" t="n">
        <f aca="false">RANK(EM65,EM$11:EM$114)</f>
        <v>78</v>
      </c>
      <c r="EO65" s="62" t="str">
        <f aca="false">IF(EQ65&gt;0,"+","")</f>
        <v/>
      </c>
      <c r="EP65" s="60" t="n">
        <f aca="true">VLOOKUP(OFFSET(EP65,0,-2),Settings!$F$8:$G$27,2)</f>
        <v>0</v>
      </c>
      <c r="ER65" s="36"/>
      <c r="ES65" s="61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7" t="n">
        <f aca="false">ES65*EV$7</f>
        <v>0</v>
      </c>
      <c r="EU65" s="57" t="n">
        <f aca="true">ET65+OFFSET(ET65,0,-7)-BZ65</f>
        <v>1.53846153847503E-005</v>
      </c>
      <c r="EV65" s="63" t="n">
        <f aca="false">RANK(EU65,EU$11:EU$114)</f>
        <v>78</v>
      </c>
      <c r="EW65" s="62" t="str">
        <f aca="false">IF(EY65&gt;0,"+","")</f>
        <v/>
      </c>
      <c r="EX65" s="60" t="n">
        <f aca="true">VLOOKUP(OFFSET(EX65,0,-2),Settings!$F$8:$G$27,2)</f>
        <v>0</v>
      </c>
      <c r="EZ65" s="36"/>
      <c r="FA65" s="61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7" t="n">
        <f aca="false">FA65*FD$7</f>
        <v>0</v>
      </c>
      <c r="FC65" s="57" t="n">
        <f aca="true">FB65+OFFSET(FB65,0,-7)</f>
        <v>1.53846153847503E-005</v>
      </c>
      <c r="FD65" s="63" t="n">
        <f aca="false">RANK(FC65,FC$11:FC$114)</f>
        <v>78</v>
      </c>
      <c r="FE65" s="62" t="str">
        <f aca="false">IF(FG65&gt;0,"+","")</f>
        <v/>
      </c>
      <c r="FF65" s="60" t="n">
        <f aca="true">VLOOKUP(OFFSET(FF65,0,-2),Settings!$F$8:$G$27,2)</f>
        <v>0</v>
      </c>
      <c r="FH65" s="36"/>
      <c r="FI65" s="61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7" t="n">
        <f aca="false">FI65*FL$7</f>
        <v>0</v>
      </c>
      <c r="FK65" s="57" t="n">
        <f aca="true">FJ65+OFFSET(FJ65,0,-7)</f>
        <v>1.53846153847503E-005</v>
      </c>
      <c r="FL65" s="63" t="n">
        <f aca="false">RANK(FK65,FK$11:FK$114)</f>
        <v>78</v>
      </c>
      <c r="FM65" s="62" t="str">
        <f aca="false">IF(FO65&gt;0,"+","")</f>
        <v/>
      </c>
      <c r="FN65" s="60" t="n">
        <f aca="true">VLOOKUP(OFFSET(FN65,0,-2),Settings!$F$8:$G$27,2)</f>
        <v>0</v>
      </c>
      <c r="FP65" s="36"/>
      <c r="FQ65" s="61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7" t="n">
        <f aca="false">FQ65*FT$7</f>
        <v>0</v>
      </c>
      <c r="FS65" s="57" t="n">
        <f aca="true">FR65+OFFSET(FR65,0,-7)-CP65</f>
        <v>1.53846153847503E-005</v>
      </c>
      <c r="FT65" s="63" t="n">
        <f aca="false">RANK(FS65,FS$11:FS$114)</f>
        <v>78</v>
      </c>
      <c r="FU65" s="62" t="str">
        <f aca="false">IF(FW65&gt;0,"+","")</f>
        <v/>
      </c>
      <c r="FV65" s="60" t="n">
        <f aca="true">VLOOKUP(OFFSET(FV65,0,-2),Settings!$F$8:$G$27,2)</f>
        <v>0</v>
      </c>
      <c r="FX65" s="36"/>
      <c r="FY65" s="61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7" t="n">
        <f aca="false">FY65*GB$7</f>
        <v>0</v>
      </c>
      <c r="GA65" s="57" t="n">
        <f aca="true">FZ65+OFFSET(FZ65,0,-7)-CX65</f>
        <v>1.53846153847503E-005</v>
      </c>
      <c r="GB65" s="83" t="n">
        <f aca="false">RANK(GA65,GA$11:GA$114)</f>
        <v>78</v>
      </c>
    </row>
    <row r="66" customFormat="false" ht="11.25" hidden="false" customHeight="false" outlineLevel="0" collapsed="false">
      <c r="A66" s="56" t="s">
        <v>115</v>
      </c>
      <c r="B66" s="56"/>
      <c r="D66" s="36"/>
      <c r="E66" s="61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7" t="n">
        <f aca="false">E66*H$7</f>
        <v>0</v>
      </c>
      <c r="G66" s="57" t="n">
        <f aca="false">F66+0.001/ROW(F66)</f>
        <v>1.51515151515152E-005</v>
      </c>
      <c r="H66" s="63" t="n">
        <f aca="false">RANK(G66,G$11:G$114)</f>
        <v>59</v>
      </c>
      <c r="I66" s="62" t="str">
        <f aca="false">IF(K66&gt;0,"+","")</f>
        <v/>
      </c>
      <c r="J66" s="60" t="n">
        <f aca="true">VLOOKUP(OFFSET(J66,0,-2),Settings!$F$8:$G$27,2)</f>
        <v>0</v>
      </c>
      <c r="L66" s="36"/>
      <c r="M66" s="61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7" t="n">
        <f aca="false">M66*P$7</f>
        <v>0</v>
      </c>
      <c r="O66" s="57" t="n">
        <f aca="true">N66+OFFSET(N66,0,-7)</f>
        <v>1.51515151515152E-005</v>
      </c>
      <c r="P66" s="63" t="n">
        <f aca="false">RANK(O66,O$11:O$114)</f>
        <v>64</v>
      </c>
      <c r="Q66" s="62" t="str">
        <f aca="false">IF(S66&gt;0,"+","")</f>
        <v/>
      </c>
      <c r="R66" s="60" t="n">
        <f aca="true">VLOOKUP(OFFSET(R66,0,-2),Settings!$F$8:$G$27,2)</f>
        <v>0</v>
      </c>
      <c r="T66" s="36"/>
      <c r="U66" s="61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7" t="n">
        <f aca="false">U66*X$7</f>
        <v>0</v>
      </c>
      <c r="W66" s="57" t="n">
        <f aca="true">V66+OFFSET(V66,0,-7)</f>
        <v>1.51515151515152E-005</v>
      </c>
      <c r="X66" s="63" t="n">
        <f aca="false">RANK(W66,W$11:W$114)</f>
        <v>67</v>
      </c>
      <c r="Y66" s="62" t="str">
        <f aca="false">IF(AA66&gt;0,"+","")</f>
        <v/>
      </c>
      <c r="Z66" s="60" t="n">
        <f aca="true">VLOOKUP(OFFSET(Z66,0,-2),Settings!$F$8:$G$27,2)</f>
        <v>0</v>
      </c>
      <c r="AB66" s="36"/>
      <c r="AC66" s="61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7" t="n">
        <f aca="false">AC66*AF$7</f>
        <v>0</v>
      </c>
      <c r="AE66" s="57" t="n">
        <f aca="true">AD66+OFFSET(AD66,0,-7)</f>
        <v>1.51515151515152E-005</v>
      </c>
      <c r="AF66" s="58" t="n">
        <f aca="false">RANK(AE66,AE$11:AE$114)</f>
        <v>68</v>
      </c>
      <c r="AG66" s="59" t="str">
        <f aca="false">IF(AI66&gt;0,"+","")</f>
        <v/>
      </c>
      <c r="AH66" s="60" t="n">
        <f aca="true">VLOOKUP(OFFSET(AH66,0,-2),Settings!$F$8:$G$27,2)</f>
        <v>0</v>
      </c>
      <c r="AJ66" s="36"/>
      <c r="AK66" s="61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7" t="n">
        <f aca="false">AK66*AN$7</f>
        <v>0</v>
      </c>
      <c r="AM66" s="57" t="n">
        <f aca="true">AL66+OFFSET(AL66,0,-7)</f>
        <v>1.51515151515152E-005</v>
      </c>
      <c r="AN66" s="63" t="n">
        <f aca="false">RANK(AM66,AM$11:AM$114)</f>
        <v>68</v>
      </c>
      <c r="AO66" s="62" t="str">
        <f aca="false">IF(AQ66&gt;0,"+","")</f>
        <v/>
      </c>
      <c r="AP66" s="60" t="n">
        <f aca="true">VLOOKUP(OFFSET(AP66,0,-2),Settings!$F$8:$G$27,2)</f>
        <v>0</v>
      </c>
      <c r="AR66" s="36"/>
      <c r="AS66" s="61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7" t="n">
        <f aca="false">AS66*AV$7</f>
        <v>0</v>
      </c>
      <c r="AU66" s="57" t="n">
        <f aca="true">AT66+OFFSET(AT66,0,-7)</f>
        <v>1.51515151515152E-005</v>
      </c>
      <c r="AV66" s="63" t="n">
        <f aca="false">RANK(AU66,AU$11:AU$114)</f>
        <v>72</v>
      </c>
      <c r="AW66" s="62" t="str">
        <f aca="false">IF(AY66&gt;0,"+","")</f>
        <v/>
      </c>
      <c r="AX66" s="60" t="n">
        <f aca="true">VLOOKUP(OFFSET(AX66,0,-2),Settings!$F$8:$G$27,2)</f>
        <v>0</v>
      </c>
      <c r="AZ66" s="36"/>
      <c r="BA66" s="61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7" t="n">
        <f aca="false">BA66*BD$7</f>
        <v>0</v>
      </c>
      <c r="BC66" s="57" t="n">
        <f aca="true">BB66+OFFSET(BB66,0,-7)</f>
        <v>1.51515151515152E-005</v>
      </c>
      <c r="BD66" s="63" t="n">
        <f aca="false">RANK(BC66,BC$11:BC$114)</f>
        <v>74</v>
      </c>
      <c r="BE66" s="62" t="str">
        <f aca="false">IF(BG66&gt;0,"+","")</f>
        <v/>
      </c>
      <c r="BF66" s="60" t="n">
        <f aca="true">VLOOKUP(OFFSET(BF66,0,-2),Settings!$F$8:$G$27,2)</f>
        <v>0</v>
      </c>
      <c r="BH66" s="36"/>
      <c r="BI66" s="61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7" t="n">
        <f aca="false">BI66*BL$7</f>
        <v>0</v>
      </c>
      <c r="BK66" s="57" t="n">
        <f aca="true">BJ66+OFFSET(BJ66,0,-7)</f>
        <v>1.51515151515152E-005</v>
      </c>
      <c r="BL66" s="63" t="n">
        <f aca="false">RANK(BK66,BK$11:BK$114)</f>
        <v>74</v>
      </c>
      <c r="BM66" s="62" t="str">
        <f aca="false">IF(BO66&gt;0,"+","")</f>
        <v/>
      </c>
      <c r="BN66" s="60" t="n">
        <f aca="true">VLOOKUP(OFFSET(BN66,0,-2),Settings!$F$8:$G$27,2)</f>
        <v>0</v>
      </c>
      <c r="BP66" s="36"/>
      <c r="BQ66" s="61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7" t="n">
        <f aca="false">BQ66*BT$7</f>
        <v>0</v>
      </c>
      <c r="BS66" s="57" t="n">
        <f aca="true">BR66+OFFSET(BR66,0,-7)</f>
        <v>1.51515151515152E-005</v>
      </c>
      <c r="BT66" s="63" t="n">
        <f aca="false">RANK(BS66,BS$11:BS$114)</f>
        <v>81</v>
      </c>
      <c r="BU66" s="62" t="str">
        <f aca="false">IF(BW66&gt;0,"+","")</f>
        <v/>
      </c>
      <c r="BV66" s="60" t="n">
        <f aca="true">VLOOKUP(OFFSET(BV66,0,-2),Settings!$F$8:$G$27,2)</f>
        <v>0</v>
      </c>
      <c r="BX66" s="36"/>
      <c r="BY66" s="61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7" t="n">
        <f aca="false">BY66*CB$7</f>
        <v>0</v>
      </c>
      <c r="CA66" s="57" t="n">
        <f aca="true">BZ66+OFFSET(BZ66,0,-7)-F66</f>
        <v>1.51515151515152E-005</v>
      </c>
      <c r="CB66" s="63" t="n">
        <f aca="false">RANK(CA66,CA$11:CA$114)</f>
        <v>82</v>
      </c>
      <c r="CC66" s="62" t="str">
        <f aca="false">IF(CE66&gt;0,"+","")</f>
        <v/>
      </c>
      <c r="CD66" s="60" t="n">
        <f aca="true">VLOOKUP(OFFSET(CD66,0,-2),Settings!$F$8:$G$27,2)</f>
        <v>0</v>
      </c>
      <c r="CF66" s="36"/>
      <c r="CG66" s="61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7" t="n">
        <f aca="false">CG66*CJ$7</f>
        <v>0</v>
      </c>
      <c r="CI66" s="57" t="n">
        <f aca="true">CH66+OFFSET(CH66,0,-7)-N66</f>
        <v>1.51515151515152E-005</v>
      </c>
      <c r="CJ66" s="63" t="n">
        <f aca="false">RANK(CI66,CI$11:CI$114)</f>
        <v>81</v>
      </c>
      <c r="CK66" s="62" t="str">
        <f aca="false">IF(CM66&gt;0,"+","")</f>
        <v/>
      </c>
      <c r="CL66" s="60" t="n">
        <f aca="true">VLOOKUP(OFFSET(CL66,0,-2),Settings!$F$8:$G$27,2)</f>
        <v>0</v>
      </c>
      <c r="CN66" s="36"/>
      <c r="CO66" s="61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7" t="n">
        <f aca="false">CO66*CR$7</f>
        <v>0</v>
      </c>
      <c r="CQ66" s="57" t="n">
        <f aca="true">CP66+OFFSET(CP66,0,-7)-V66-AD66</f>
        <v>1.51515151515152E-005</v>
      </c>
      <c r="CR66" s="63" t="n">
        <f aca="false">RANK(CQ66,CQ$11:CQ$114)</f>
        <v>81</v>
      </c>
      <c r="CS66" s="62" t="str">
        <f aca="false">IF(CU66&gt;0,"+","")</f>
        <v/>
      </c>
      <c r="CT66" s="60" t="n">
        <f aca="true">VLOOKUP(OFFSET(CT66,0,-2),Settings!$F$8:$G$27,2)</f>
        <v>0</v>
      </c>
      <c r="CV66" s="36"/>
      <c r="CW66" s="61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7" t="n">
        <f aca="false">CW66*CZ$7</f>
        <v>0</v>
      </c>
      <c r="CY66" s="57" t="n">
        <f aca="true">CX66+OFFSET(CX66,0,-7)</f>
        <v>1.51515151515152E-005</v>
      </c>
      <c r="CZ66" s="81" t="n">
        <f aca="false">RANK(CY66,CY$11:CY$114)</f>
        <v>81</v>
      </c>
      <c r="DA66" s="82" t="str">
        <f aca="false">IF(DC66&gt;0,"+","")</f>
        <v/>
      </c>
      <c r="DB66" s="60" t="n">
        <f aca="true">VLOOKUP(OFFSET(DB66,0,-2),Settings!$F$8:$G$27,2)</f>
        <v>0</v>
      </c>
      <c r="DD66" s="36"/>
      <c r="DE66" s="61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7" t="n">
        <f aca="false">DE66*DH$7</f>
        <v>0</v>
      </c>
      <c r="DG66" s="57" t="n">
        <f aca="true">DF66+OFFSET(DF66,0,-7)-AL66-AT66-BB66</f>
        <v>1.51515151515152E-005</v>
      </c>
      <c r="DH66" s="63" t="n">
        <f aca="false">RANK(DG66,DG$11:DG$114)</f>
        <v>78</v>
      </c>
      <c r="DI66" s="62" t="str">
        <f aca="false">IF(DK66&gt;0,"+","")</f>
        <v/>
      </c>
      <c r="DJ66" s="60" t="n">
        <f aca="true">VLOOKUP(OFFSET(DJ66,0,-2),Settings!$F$8:$G$27,2)</f>
        <v>0</v>
      </c>
      <c r="DL66" s="36"/>
      <c r="DM66" s="61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7" t="n">
        <f aca="false">DM66*DP$7</f>
        <v>0</v>
      </c>
      <c r="DO66" s="57" t="n">
        <f aca="true">DN66+OFFSET(DN66,0,-7)-CH66</f>
        <v>1.51515151515152E-005</v>
      </c>
      <c r="DP66" s="63" t="n">
        <f aca="false">RANK(DO66,DO$11:DO$114)</f>
        <v>80</v>
      </c>
      <c r="DQ66" s="62" t="str">
        <f aca="false">IF(DS66&gt;0,"+","")</f>
        <v/>
      </c>
      <c r="DR66" s="60" t="n">
        <f aca="true">VLOOKUP(OFFSET(DR66,0,-2),Settings!$F$8:$G$27,2)</f>
        <v>0</v>
      </c>
      <c r="DT66" s="36"/>
      <c r="DU66" s="61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7" t="n">
        <f aca="false">DU66*DX$7</f>
        <v>0</v>
      </c>
      <c r="DW66" s="57" t="n">
        <f aca="true">DV66+OFFSET(DV66,0,-7)-BJ66</f>
        <v>1.51515151515152E-005</v>
      </c>
      <c r="DX66" s="63" t="n">
        <f aca="false">RANK(DW66,DW$11:DW$114)</f>
        <v>78</v>
      </c>
      <c r="DY66" s="62" t="str">
        <f aca="false">IF(EA66&gt;0,"+","")</f>
        <v/>
      </c>
      <c r="DZ66" s="60" t="n">
        <f aca="true">VLOOKUP(OFFSET(DZ66,0,-2),Settings!$F$8:$G$27,2)</f>
        <v>0</v>
      </c>
      <c r="EB66" s="36"/>
      <c r="EC66" s="61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7" t="n">
        <f aca="false">EC66*EF$7</f>
        <v>0</v>
      </c>
      <c r="EE66" s="57" t="n">
        <f aca="true">ED66+OFFSET(ED66,0,-7)</f>
        <v>1.51515151515152E-005</v>
      </c>
      <c r="EF66" s="63" t="n">
        <f aca="false">RANK(EE66,EE$11:EE$114)</f>
        <v>78</v>
      </c>
      <c r="EG66" s="62" t="str">
        <f aca="false">IF(EI66&gt;0,"+","")</f>
        <v>+</v>
      </c>
      <c r="EH66" s="60" t="n">
        <f aca="true">VLOOKUP(OFFSET(EH66,0,-2),Settings!$F$8:$G$27,2)</f>
        <v>0</v>
      </c>
      <c r="EI66" s="23" t="n">
        <v>12</v>
      </c>
      <c r="EJ66" s="36"/>
      <c r="EK66" s="61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7" t="n">
        <f aca="false">EK66*EN$7</f>
        <v>6.3</v>
      </c>
      <c r="EM66" s="57" t="n">
        <f aca="true">EL66+OFFSET(EL66,0,-7)-BR66</f>
        <v>6.30001515151515</v>
      </c>
      <c r="EN66" s="63" t="n">
        <f aca="false">RANK(EM66,EM$11:EM$114)</f>
        <v>39</v>
      </c>
      <c r="EO66" s="62" t="str">
        <f aca="false">IF(EQ66&gt;0,"+","")</f>
        <v/>
      </c>
      <c r="EP66" s="60" t="n">
        <f aca="true">VLOOKUP(OFFSET(EP66,0,-2),Settings!$F$8:$G$27,2)</f>
        <v>0</v>
      </c>
      <c r="ER66" s="36"/>
      <c r="ES66" s="61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7" t="n">
        <f aca="false">ES66*EV$7</f>
        <v>0</v>
      </c>
      <c r="EU66" s="57" t="n">
        <f aca="true">ET66+OFFSET(ET66,0,-7)-BZ66</f>
        <v>6.30001515151515</v>
      </c>
      <c r="EV66" s="63" t="n">
        <f aca="false">RANK(EU66,EU$11:EU$114)</f>
        <v>36</v>
      </c>
      <c r="EW66" s="62" t="str">
        <f aca="false">IF(EY66&gt;0,"+","")</f>
        <v/>
      </c>
      <c r="EX66" s="60" t="n">
        <f aca="true">VLOOKUP(OFFSET(EX66,0,-2),Settings!$F$8:$G$27,2)</f>
        <v>0</v>
      </c>
      <c r="EZ66" s="36"/>
      <c r="FA66" s="61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7" t="n">
        <f aca="false">FA66*FD$7</f>
        <v>0</v>
      </c>
      <c r="FC66" s="57" t="n">
        <f aca="true">FB66+OFFSET(FB66,0,-7)</f>
        <v>6.30001515151515</v>
      </c>
      <c r="FD66" s="63" t="n">
        <f aca="false">RANK(FC66,FC$11:FC$114)</f>
        <v>37</v>
      </c>
      <c r="FE66" s="62" t="str">
        <f aca="false">IF(FG66&gt;0,"+","")</f>
        <v/>
      </c>
      <c r="FF66" s="60" t="n">
        <f aca="true">VLOOKUP(OFFSET(FF66,0,-2),Settings!$F$8:$G$27,2)</f>
        <v>0</v>
      </c>
      <c r="FH66" s="36"/>
      <c r="FI66" s="61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7" t="n">
        <f aca="false">FI66*FL$7</f>
        <v>0</v>
      </c>
      <c r="FK66" s="57" t="n">
        <f aca="true">FJ66+OFFSET(FJ66,0,-7)</f>
        <v>6.30001515151515</v>
      </c>
      <c r="FL66" s="63" t="n">
        <f aca="false">RANK(FK66,FK$11:FK$114)</f>
        <v>38</v>
      </c>
      <c r="FM66" s="62" t="str">
        <f aca="false">IF(FO66&gt;0,"+","")</f>
        <v/>
      </c>
      <c r="FN66" s="60" t="n">
        <f aca="true">VLOOKUP(OFFSET(FN66,0,-2),Settings!$F$8:$G$27,2)</f>
        <v>0</v>
      </c>
      <c r="FP66" s="36"/>
      <c r="FQ66" s="61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7" t="n">
        <f aca="false">FQ66*FT$7</f>
        <v>0</v>
      </c>
      <c r="FS66" s="57" t="n">
        <f aca="true">FR66+OFFSET(FR66,0,-7)-CP66</f>
        <v>6.30001515151515</v>
      </c>
      <c r="FT66" s="63" t="n">
        <f aca="false">RANK(FS66,FS$11:FS$114)</f>
        <v>39</v>
      </c>
      <c r="FU66" s="62" t="str">
        <f aca="false">IF(FW66&gt;0,"+","")</f>
        <v/>
      </c>
      <c r="FV66" s="60" t="n">
        <f aca="true">VLOOKUP(OFFSET(FV66,0,-2),Settings!$F$8:$G$27,2)</f>
        <v>0</v>
      </c>
      <c r="FX66" s="36"/>
      <c r="FY66" s="61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7" t="n">
        <f aca="false">FY66*GB$7</f>
        <v>0</v>
      </c>
      <c r="GA66" s="57" t="n">
        <f aca="true">FZ66+OFFSET(FZ66,0,-7)-CX66</f>
        <v>6.30001515151515</v>
      </c>
      <c r="GB66" s="83" t="n">
        <f aca="false">RANK(GA66,GA$11:GA$114)</f>
        <v>40</v>
      </c>
    </row>
    <row r="67" customFormat="false" ht="11.25" hidden="false" customHeight="false" outlineLevel="0" collapsed="false">
      <c r="A67" s="56" t="s">
        <v>116</v>
      </c>
      <c r="B67" s="56"/>
      <c r="D67" s="36"/>
      <c r="E67" s="61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7" t="n">
        <f aca="false">E67*H$7</f>
        <v>0</v>
      </c>
      <c r="G67" s="57" t="n">
        <f aca="false">F67+0.001/ROW(F67)</f>
        <v>1.49253731343284E-005</v>
      </c>
      <c r="H67" s="63" t="n">
        <f aca="false">RANK(G67,G$11:G$114)</f>
        <v>60</v>
      </c>
      <c r="I67" s="62" t="str">
        <f aca="false">IF(K67&gt;0,"+","")</f>
        <v/>
      </c>
      <c r="J67" s="60" t="n">
        <f aca="true">VLOOKUP(OFFSET(J67,0,-2),Settings!$F$8:$G$27,2)</f>
        <v>0</v>
      </c>
      <c r="L67" s="36"/>
      <c r="M67" s="61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7" t="n">
        <f aca="false">M67*P$7</f>
        <v>0</v>
      </c>
      <c r="O67" s="57" t="n">
        <f aca="true">N67+OFFSET(N67,0,-7)</f>
        <v>1.49253731343284E-005</v>
      </c>
      <c r="P67" s="63" t="n">
        <f aca="false">RANK(O67,O$11:O$114)</f>
        <v>65</v>
      </c>
      <c r="Q67" s="62" t="str">
        <f aca="false">IF(S67&gt;0,"+","")</f>
        <v/>
      </c>
      <c r="R67" s="60" t="n">
        <f aca="true">VLOOKUP(OFFSET(R67,0,-2),Settings!$F$8:$G$27,2)</f>
        <v>0</v>
      </c>
      <c r="T67" s="36"/>
      <c r="U67" s="61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7" t="n">
        <f aca="false">U67*X$7</f>
        <v>0</v>
      </c>
      <c r="W67" s="57" t="n">
        <f aca="true">V67+OFFSET(V67,0,-7)</f>
        <v>1.49253731343284E-005</v>
      </c>
      <c r="X67" s="63" t="n">
        <f aca="false">RANK(W67,W$11:W$114)</f>
        <v>68</v>
      </c>
      <c r="Y67" s="62" t="str">
        <f aca="false">IF(AA67&gt;0,"+","")</f>
        <v/>
      </c>
      <c r="Z67" s="60" t="n">
        <f aca="true">VLOOKUP(OFFSET(Z67,0,-2),Settings!$F$8:$G$27,2)</f>
        <v>0</v>
      </c>
      <c r="AB67" s="36"/>
      <c r="AC67" s="61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7" t="n">
        <f aca="false">AC67*AF$7</f>
        <v>0</v>
      </c>
      <c r="AE67" s="57" t="n">
        <f aca="true">AD67+OFFSET(AD67,0,-7)</f>
        <v>1.49253731343284E-005</v>
      </c>
      <c r="AF67" s="58" t="n">
        <f aca="false">RANK(AE67,AE$11:AE$114)</f>
        <v>69</v>
      </c>
      <c r="AG67" s="59" t="str">
        <f aca="false">IF(AI67&gt;0,"+","")</f>
        <v/>
      </c>
      <c r="AH67" s="60" t="n">
        <f aca="true">VLOOKUP(OFFSET(AH67,0,-2),Settings!$F$8:$G$27,2)</f>
        <v>0</v>
      </c>
      <c r="AJ67" s="36"/>
      <c r="AK67" s="61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7" t="n">
        <f aca="false">AK67*AN$7</f>
        <v>0</v>
      </c>
      <c r="AM67" s="57" t="n">
        <f aca="true">AL67+OFFSET(AL67,0,-7)</f>
        <v>1.49253731343284E-005</v>
      </c>
      <c r="AN67" s="63" t="n">
        <f aca="false">RANK(AM67,AM$11:AM$114)</f>
        <v>69</v>
      </c>
      <c r="AO67" s="62" t="str">
        <f aca="false">IF(AQ67&gt;0,"+","")</f>
        <v/>
      </c>
      <c r="AP67" s="60" t="n">
        <f aca="true">VLOOKUP(OFFSET(AP67,0,-2),Settings!$F$8:$G$27,2)</f>
        <v>0</v>
      </c>
      <c r="AR67" s="36"/>
      <c r="AS67" s="61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7" t="n">
        <f aca="false">AS67*AV$7</f>
        <v>0</v>
      </c>
      <c r="AU67" s="57" t="n">
        <f aca="true">AT67+OFFSET(AT67,0,-7)</f>
        <v>1.49253731343284E-005</v>
      </c>
      <c r="AV67" s="63" t="n">
        <f aca="false">RANK(AU67,AU$11:AU$114)</f>
        <v>73</v>
      </c>
      <c r="AW67" s="62" t="str">
        <f aca="false">IF(AY67&gt;0,"+","")</f>
        <v>+</v>
      </c>
      <c r="AX67" s="60" t="n">
        <f aca="true">VLOOKUP(OFFSET(AX67,0,-2),Settings!$F$8:$G$27,2)</f>
        <v>0</v>
      </c>
      <c r="AY67" s="23" t="n">
        <v>13</v>
      </c>
      <c r="AZ67" s="36"/>
      <c r="BA67" s="61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7" t="n">
        <f aca="false">BA67*BD$7</f>
        <v>5.6</v>
      </c>
      <c r="BC67" s="57" t="n">
        <f aca="true">BB67+OFFSET(BB67,0,-7)</f>
        <v>5.60001492537313</v>
      </c>
      <c r="BD67" s="63" t="n">
        <f aca="false">RANK(BC67,BC$11:BC$114)</f>
        <v>37</v>
      </c>
      <c r="BE67" s="62" t="str">
        <f aca="false">IF(BG67&gt;0,"+","")</f>
        <v/>
      </c>
      <c r="BF67" s="60" t="n">
        <f aca="true">VLOOKUP(OFFSET(BF67,0,-2),Settings!$F$8:$G$27,2)</f>
        <v>0</v>
      </c>
      <c r="BH67" s="36"/>
      <c r="BI67" s="61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7" t="n">
        <f aca="false">BI67*BL$7</f>
        <v>0</v>
      </c>
      <c r="BK67" s="57" t="n">
        <f aca="true">BJ67+OFFSET(BJ67,0,-7)</f>
        <v>5.60001492537313</v>
      </c>
      <c r="BL67" s="63" t="n">
        <f aca="false">RANK(BK67,BK$11:BK$114)</f>
        <v>39</v>
      </c>
      <c r="BM67" s="62" t="str">
        <f aca="false">IF(BO67&gt;0,"+","")</f>
        <v/>
      </c>
      <c r="BN67" s="60" t="n">
        <f aca="true">VLOOKUP(OFFSET(BN67,0,-2),Settings!$F$8:$G$27,2)</f>
        <v>0</v>
      </c>
      <c r="BP67" s="36"/>
      <c r="BQ67" s="61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7" t="n">
        <f aca="false">BQ67*BT$7</f>
        <v>0</v>
      </c>
      <c r="BS67" s="57" t="n">
        <f aca="true">BR67+OFFSET(BR67,0,-7)</f>
        <v>5.60001492537313</v>
      </c>
      <c r="BT67" s="63" t="n">
        <f aca="false">RANK(BS67,BS$11:BS$114)</f>
        <v>45</v>
      </c>
      <c r="BU67" s="62" t="str">
        <f aca="false">IF(BW67&gt;0,"+","")</f>
        <v/>
      </c>
      <c r="BV67" s="60" t="n">
        <f aca="true">VLOOKUP(OFFSET(BV67,0,-2),Settings!$F$8:$G$27,2)</f>
        <v>0</v>
      </c>
      <c r="BX67" s="36"/>
      <c r="BY67" s="61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7" t="n">
        <f aca="false">BY67*CB$7</f>
        <v>0</v>
      </c>
      <c r="CA67" s="57" t="n">
        <f aca="true">BZ67+OFFSET(BZ67,0,-7)-F67</f>
        <v>5.60001492537313</v>
      </c>
      <c r="CB67" s="63" t="n">
        <f aca="false">RANK(CA67,CA$11:CA$114)</f>
        <v>47</v>
      </c>
      <c r="CC67" s="62" t="str">
        <f aca="false">IF(CE67&gt;0,"+","")</f>
        <v/>
      </c>
      <c r="CD67" s="60" t="n">
        <f aca="true">VLOOKUP(OFFSET(CD67,0,-2),Settings!$F$8:$G$27,2)</f>
        <v>0</v>
      </c>
      <c r="CF67" s="36"/>
      <c r="CG67" s="61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7" t="n">
        <f aca="false">CG67*CJ$7</f>
        <v>0</v>
      </c>
      <c r="CI67" s="57" t="n">
        <f aca="true">CH67+OFFSET(CH67,0,-7)-N67</f>
        <v>5.60001492537313</v>
      </c>
      <c r="CJ67" s="63" t="n">
        <f aca="false">RANK(CI67,CI$11:CI$114)</f>
        <v>47</v>
      </c>
      <c r="CK67" s="62" t="str">
        <f aca="false">IF(CM67&gt;0,"+","")</f>
        <v/>
      </c>
      <c r="CL67" s="60" t="n">
        <f aca="true">VLOOKUP(OFFSET(CL67,0,-2),Settings!$F$8:$G$27,2)</f>
        <v>0</v>
      </c>
      <c r="CN67" s="36"/>
      <c r="CO67" s="61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7" t="n">
        <f aca="false">CO67*CR$7</f>
        <v>0</v>
      </c>
      <c r="CQ67" s="57" t="n">
        <f aca="true">CP67+OFFSET(CP67,0,-7)-V67-AD67</f>
        <v>5.60001492537313</v>
      </c>
      <c r="CR67" s="63" t="n">
        <f aca="false">RANK(CQ67,CQ$11:CQ$114)</f>
        <v>45</v>
      </c>
      <c r="CS67" s="62" t="str">
        <f aca="false">IF(CU67&gt;0,"+","")</f>
        <v/>
      </c>
      <c r="CT67" s="60" t="n">
        <f aca="true">VLOOKUP(OFFSET(CT67,0,-2),Settings!$F$8:$G$27,2)</f>
        <v>0</v>
      </c>
      <c r="CV67" s="36"/>
      <c r="CW67" s="61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7" t="n">
        <f aca="false">CW67*CZ$7</f>
        <v>0</v>
      </c>
      <c r="CY67" s="57" t="n">
        <f aca="true">CX67+OFFSET(CX67,0,-7)</f>
        <v>5.60001492537313</v>
      </c>
      <c r="CZ67" s="81" t="n">
        <f aca="false">RANK(CY67,CY$11:CY$114)</f>
        <v>45</v>
      </c>
      <c r="DA67" s="82" t="str">
        <f aca="false">IF(DC67&gt;0,"+","")</f>
        <v/>
      </c>
      <c r="DB67" s="60" t="n">
        <f aca="true">VLOOKUP(OFFSET(DB67,0,-2),Settings!$F$8:$G$27,2)</f>
        <v>0</v>
      </c>
      <c r="DD67" s="36"/>
      <c r="DE67" s="61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7" t="n">
        <f aca="false">DE67*DH$7</f>
        <v>0</v>
      </c>
      <c r="DG67" s="57" t="n">
        <f aca="true">DF67+OFFSET(DF67,0,-7)-AL67-AT67-BB67</f>
        <v>1.49253731347443E-005</v>
      </c>
      <c r="DH67" s="63" t="n">
        <f aca="false">RANK(DG67,DG$11:DG$114)</f>
        <v>79</v>
      </c>
      <c r="DI67" s="62" t="str">
        <f aca="false">IF(DK67&gt;0,"+","")</f>
        <v/>
      </c>
      <c r="DJ67" s="60" t="n">
        <f aca="true">VLOOKUP(OFFSET(DJ67,0,-2),Settings!$F$8:$G$27,2)</f>
        <v>0</v>
      </c>
      <c r="DL67" s="36"/>
      <c r="DM67" s="61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7" t="n">
        <f aca="false">DM67*DP$7</f>
        <v>0</v>
      </c>
      <c r="DO67" s="57" t="n">
        <f aca="true">DN67+OFFSET(DN67,0,-7)-CH67</f>
        <v>1.49253731347443E-005</v>
      </c>
      <c r="DP67" s="63" t="n">
        <f aca="false">RANK(DO67,DO$11:DO$114)</f>
        <v>81</v>
      </c>
      <c r="DQ67" s="62" t="str">
        <f aca="false">IF(DS67&gt;0,"+","")</f>
        <v/>
      </c>
      <c r="DR67" s="60" t="n">
        <f aca="true">VLOOKUP(OFFSET(DR67,0,-2),Settings!$F$8:$G$27,2)</f>
        <v>0</v>
      </c>
      <c r="DT67" s="36"/>
      <c r="DU67" s="61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7" t="n">
        <f aca="false">DU67*DX$7</f>
        <v>0</v>
      </c>
      <c r="DW67" s="57" t="n">
        <f aca="true">DV67+OFFSET(DV67,0,-7)-BJ67</f>
        <v>1.49253731347443E-005</v>
      </c>
      <c r="DX67" s="63" t="n">
        <f aca="false">RANK(DW67,DW$11:DW$114)</f>
        <v>79</v>
      </c>
      <c r="DY67" s="62" t="str">
        <f aca="false">IF(EA67&gt;0,"+","")</f>
        <v/>
      </c>
      <c r="DZ67" s="60" t="n">
        <f aca="true">VLOOKUP(OFFSET(DZ67,0,-2),Settings!$F$8:$G$27,2)</f>
        <v>0</v>
      </c>
      <c r="EB67" s="36"/>
      <c r="EC67" s="61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7" t="n">
        <f aca="false">EC67*EF$7</f>
        <v>0</v>
      </c>
      <c r="EE67" s="57" t="n">
        <f aca="true">ED67+OFFSET(ED67,0,-7)</f>
        <v>1.49253731347443E-005</v>
      </c>
      <c r="EF67" s="63" t="n">
        <f aca="false">RANK(EE67,EE$11:EE$114)</f>
        <v>79</v>
      </c>
      <c r="EG67" s="62" t="str">
        <f aca="false">IF(EI67&gt;0,"+","")</f>
        <v/>
      </c>
      <c r="EH67" s="60" t="n">
        <f aca="true">VLOOKUP(OFFSET(EH67,0,-2),Settings!$F$8:$G$27,2)</f>
        <v>0</v>
      </c>
      <c r="EJ67" s="36"/>
      <c r="EK67" s="61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7" t="n">
        <f aca="false">EK67*EN$7</f>
        <v>0</v>
      </c>
      <c r="EM67" s="57" t="n">
        <f aca="true">EL67+OFFSET(EL67,0,-7)-BR67</f>
        <v>1.49253731347443E-005</v>
      </c>
      <c r="EN67" s="63" t="n">
        <f aca="false">RANK(EM67,EM$11:EM$114)</f>
        <v>79</v>
      </c>
      <c r="EO67" s="62" t="str">
        <f aca="false">IF(EQ67&gt;0,"+","")</f>
        <v/>
      </c>
      <c r="EP67" s="60" t="n">
        <f aca="true">VLOOKUP(OFFSET(EP67,0,-2),Settings!$F$8:$G$27,2)</f>
        <v>0</v>
      </c>
      <c r="ER67" s="36"/>
      <c r="ES67" s="61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7" t="n">
        <f aca="false">ES67*EV$7</f>
        <v>0</v>
      </c>
      <c r="EU67" s="57" t="n">
        <f aca="true">ET67+OFFSET(ET67,0,-7)-BZ67</f>
        <v>1.49253731347443E-005</v>
      </c>
      <c r="EV67" s="63" t="n">
        <f aca="false">RANK(EU67,EU$11:EU$114)</f>
        <v>79</v>
      </c>
      <c r="EW67" s="62" t="str">
        <f aca="false">IF(EY67&gt;0,"+","")</f>
        <v/>
      </c>
      <c r="EX67" s="60" t="n">
        <f aca="true">VLOOKUP(OFFSET(EX67,0,-2),Settings!$F$8:$G$27,2)</f>
        <v>0</v>
      </c>
      <c r="EZ67" s="36"/>
      <c r="FA67" s="61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7" t="n">
        <f aca="false">FA67*FD$7</f>
        <v>0</v>
      </c>
      <c r="FC67" s="57" t="n">
        <f aca="true">FB67+OFFSET(FB67,0,-7)</f>
        <v>1.49253731347443E-005</v>
      </c>
      <c r="FD67" s="63" t="n">
        <f aca="false">RANK(FC67,FC$11:FC$114)</f>
        <v>79</v>
      </c>
      <c r="FE67" s="62" t="str">
        <f aca="false">IF(FG67&gt;0,"+","")</f>
        <v/>
      </c>
      <c r="FF67" s="60" t="n">
        <f aca="true">VLOOKUP(OFFSET(FF67,0,-2),Settings!$F$8:$G$27,2)</f>
        <v>0</v>
      </c>
      <c r="FH67" s="36"/>
      <c r="FI67" s="61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7" t="n">
        <f aca="false">FI67*FL$7</f>
        <v>0</v>
      </c>
      <c r="FK67" s="57" t="n">
        <f aca="true">FJ67+OFFSET(FJ67,0,-7)</f>
        <v>1.49253731347443E-005</v>
      </c>
      <c r="FL67" s="63" t="n">
        <f aca="false">RANK(FK67,FK$11:FK$114)</f>
        <v>79</v>
      </c>
      <c r="FM67" s="62" t="str">
        <f aca="false">IF(FO67&gt;0,"+","")</f>
        <v/>
      </c>
      <c r="FN67" s="60" t="n">
        <f aca="true">VLOOKUP(OFFSET(FN67,0,-2),Settings!$F$8:$G$27,2)</f>
        <v>0</v>
      </c>
      <c r="FP67" s="36"/>
      <c r="FQ67" s="61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7" t="n">
        <f aca="false">FQ67*FT$7</f>
        <v>0</v>
      </c>
      <c r="FS67" s="57" t="n">
        <f aca="true">FR67+OFFSET(FR67,0,-7)-CP67</f>
        <v>1.49253731347443E-005</v>
      </c>
      <c r="FT67" s="63" t="n">
        <f aca="false">RANK(FS67,FS$11:FS$114)</f>
        <v>79</v>
      </c>
      <c r="FU67" s="62" t="str">
        <f aca="false">IF(FW67&gt;0,"+","")</f>
        <v/>
      </c>
      <c r="FV67" s="60" t="n">
        <f aca="true">VLOOKUP(OFFSET(FV67,0,-2),Settings!$F$8:$G$27,2)</f>
        <v>0</v>
      </c>
      <c r="FX67" s="36"/>
      <c r="FY67" s="61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7" t="n">
        <f aca="false">FY67*GB$7</f>
        <v>0</v>
      </c>
      <c r="GA67" s="57" t="n">
        <f aca="true">FZ67+OFFSET(FZ67,0,-7)-CX67</f>
        <v>1.49253731347443E-005</v>
      </c>
      <c r="GB67" s="83" t="n">
        <f aca="false">RANK(GA67,GA$11:GA$114)</f>
        <v>79</v>
      </c>
    </row>
    <row r="68" customFormat="false" ht="11.25" hidden="false" customHeight="false" outlineLevel="0" collapsed="false">
      <c r="A68" s="56" t="s">
        <v>117</v>
      </c>
      <c r="B68" s="56"/>
      <c r="D68" s="36"/>
      <c r="E68" s="61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7" t="n">
        <f aca="false">E68*H$7</f>
        <v>0</v>
      </c>
      <c r="G68" s="57" t="n">
        <f aca="false">F68+0.001/ROW(F68)</f>
        <v>1.47058823529412E-005</v>
      </c>
      <c r="H68" s="63" t="n">
        <f aca="false">RANK(G68,G$11:G$114)</f>
        <v>61</v>
      </c>
      <c r="I68" s="62" t="str">
        <f aca="false">IF(K68&gt;0,"+","")</f>
        <v/>
      </c>
      <c r="J68" s="60" t="n">
        <f aca="true">VLOOKUP(OFFSET(J68,0,-2),Settings!$F$8:$G$27,2)</f>
        <v>0</v>
      </c>
      <c r="L68" s="36"/>
      <c r="M68" s="61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7" t="n">
        <f aca="false">M68*P$7</f>
        <v>0</v>
      </c>
      <c r="O68" s="57" t="n">
        <f aca="true">N68+OFFSET(N68,0,-7)</f>
        <v>1.47058823529412E-005</v>
      </c>
      <c r="P68" s="63" t="n">
        <f aca="false">RANK(O68,O$11:O$114)</f>
        <v>66</v>
      </c>
      <c r="Q68" s="62" t="str">
        <f aca="false">IF(S68&gt;0,"+","")</f>
        <v/>
      </c>
      <c r="R68" s="60" t="n">
        <f aca="true">VLOOKUP(OFFSET(R68,0,-2),Settings!$F$8:$G$27,2)</f>
        <v>0</v>
      </c>
      <c r="T68" s="36"/>
      <c r="U68" s="61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7" t="n">
        <f aca="false">U68*X$7</f>
        <v>0</v>
      </c>
      <c r="W68" s="57" t="n">
        <f aca="true">V68+OFFSET(V68,0,-7)</f>
        <v>1.47058823529412E-005</v>
      </c>
      <c r="X68" s="63" t="n">
        <f aca="false">RANK(W68,W$11:W$114)</f>
        <v>69</v>
      </c>
      <c r="Y68" s="62" t="str">
        <f aca="false">IF(AA68&gt;0,"+","")</f>
        <v>+</v>
      </c>
      <c r="Z68" s="60" t="n">
        <f aca="true">VLOOKUP(OFFSET(Z68,0,-2),Settings!$F$8:$G$27,2)</f>
        <v>0</v>
      </c>
      <c r="AA68" s="23" t="n">
        <v>14</v>
      </c>
      <c r="AB68" s="36"/>
      <c r="AC68" s="61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7" t="n">
        <f aca="false">AC68*AF$7</f>
        <v>3.85</v>
      </c>
      <c r="AE68" s="57" t="n">
        <f aca="true">AD68+OFFSET(AD68,0,-7)</f>
        <v>3.85001470588235</v>
      </c>
      <c r="AF68" s="58" t="n">
        <f aca="false">RANK(AE68,AE$11:AE$114)</f>
        <v>31</v>
      </c>
      <c r="AG68" s="59"/>
      <c r="AH68" s="60" t="n">
        <f aca="true">VLOOKUP(OFFSET(AH68,0,-2),Settings!$F$8:$G$27,2)</f>
        <v>0</v>
      </c>
      <c r="AJ68" s="36"/>
      <c r="AK68" s="61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7" t="n">
        <f aca="false">AK68*AN$7</f>
        <v>0</v>
      </c>
      <c r="AM68" s="57" t="n">
        <f aca="true">AL68+OFFSET(AL68,0,-7)</f>
        <v>3.85001470588235</v>
      </c>
      <c r="AN68" s="63" t="n">
        <f aca="false">RANK(AM68,AM$11:AM$114)</f>
        <v>32</v>
      </c>
      <c r="AO68" s="62"/>
      <c r="AP68" s="60" t="n">
        <f aca="true">VLOOKUP(OFFSET(AP68,0,-2),Settings!$F$8:$G$27,2)</f>
        <v>0</v>
      </c>
      <c r="AR68" s="36"/>
      <c r="AS68" s="61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7" t="n">
        <f aca="false">AS68*AV$7</f>
        <v>0</v>
      </c>
      <c r="AU68" s="57" t="n">
        <f aca="true">AT68+OFFSET(AT68,0,-7)</f>
        <v>3.85001470588235</v>
      </c>
      <c r="AV68" s="63" t="n">
        <f aca="false">RANK(AU68,AU$11:AU$114)</f>
        <v>36</v>
      </c>
      <c r="AW68" s="62" t="str">
        <f aca="false">IF(AY68&gt;0,"+","")</f>
        <v/>
      </c>
      <c r="AX68" s="60" t="n">
        <f aca="true">VLOOKUP(OFFSET(AX68,0,-2),Settings!$F$8:$G$27,2)</f>
        <v>0</v>
      </c>
      <c r="AZ68" s="36"/>
      <c r="BA68" s="61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7" t="n">
        <f aca="false">BA68*BD$7</f>
        <v>0</v>
      </c>
      <c r="BC68" s="57" t="n">
        <f aca="true">BB68+OFFSET(BB68,0,-7)</f>
        <v>3.85001470588235</v>
      </c>
      <c r="BD68" s="63" t="n">
        <f aca="false">RANK(BC68,BC$11:BC$114)</f>
        <v>39</v>
      </c>
      <c r="BE68" s="62" t="str">
        <f aca="false">IF(BG68&gt;0,"+","")</f>
        <v>+</v>
      </c>
      <c r="BF68" s="60" t="n">
        <f aca="true">VLOOKUP(OFFSET(BF68,0,-2),Settings!$F$8:$G$27,2)</f>
        <v>0</v>
      </c>
      <c r="BG68" s="23" t="n">
        <v>9</v>
      </c>
      <c r="BH68" s="36"/>
      <c r="BI68" s="61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7" t="n">
        <f aca="false">BI68*BL$7</f>
        <v>4.2</v>
      </c>
      <c r="BK68" s="57" t="n">
        <f aca="true">BJ68+OFFSET(BJ68,0,-7)</f>
        <v>8.05001470588235</v>
      </c>
      <c r="BL68" s="63" t="n">
        <f aca="false">RANK(BK68,BK$11:BK$114)</f>
        <v>31</v>
      </c>
      <c r="BM68" s="62" t="str">
        <f aca="false">IF(BO68&gt;0,"+","")</f>
        <v/>
      </c>
      <c r="BN68" s="60" t="n">
        <f aca="true">VLOOKUP(OFFSET(BN68,0,-2),Settings!$F$8:$G$27,2)</f>
        <v>0</v>
      </c>
      <c r="BP68" s="36"/>
      <c r="BQ68" s="61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7" t="n">
        <f aca="false">BQ68*BT$7</f>
        <v>0</v>
      </c>
      <c r="BS68" s="57" t="n">
        <f aca="true">BR68+OFFSET(BR68,0,-7)</f>
        <v>8.05001470588235</v>
      </c>
      <c r="BT68" s="63" t="n">
        <f aca="false">RANK(BS68,BS$11:BS$114)</f>
        <v>34</v>
      </c>
      <c r="BU68" s="62" t="str">
        <f aca="false">IF(BW68&gt;0,"+","")</f>
        <v/>
      </c>
      <c r="BV68" s="60" t="n">
        <f aca="true">VLOOKUP(OFFSET(BV68,0,-2),Settings!$F$8:$G$27,2)</f>
        <v>0</v>
      </c>
      <c r="BX68" s="36"/>
      <c r="BY68" s="61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7" t="n">
        <f aca="false">BY68*CB$7</f>
        <v>0</v>
      </c>
      <c r="CA68" s="57" t="n">
        <f aca="true">BZ68+OFFSET(BZ68,0,-7)-F68</f>
        <v>8.05001470588235</v>
      </c>
      <c r="CB68" s="63" t="n">
        <f aca="false">RANK(CA68,CA$11:CA$114)</f>
        <v>37</v>
      </c>
      <c r="CC68" s="62" t="str">
        <f aca="false">IF(CE68&gt;0,"+","")</f>
        <v/>
      </c>
      <c r="CD68" s="60" t="n">
        <f aca="true">VLOOKUP(OFFSET(CD68,0,-2),Settings!$F$8:$G$27,2)</f>
        <v>0</v>
      </c>
      <c r="CF68" s="36"/>
      <c r="CG68" s="61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7" t="n">
        <f aca="false">CG68*CJ$7</f>
        <v>0</v>
      </c>
      <c r="CI68" s="57" t="n">
        <f aca="true">CH68+OFFSET(CH68,0,-7)-N68</f>
        <v>8.05001470588235</v>
      </c>
      <c r="CJ68" s="63" t="n">
        <f aca="false">RANK(CI68,CI$11:CI$114)</f>
        <v>32</v>
      </c>
      <c r="CK68" s="62" t="str">
        <f aca="false">IF(CM68&gt;0,"+","")</f>
        <v>+</v>
      </c>
      <c r="CL68" s="60" t="n">
        <f aca="true">VLOOKUP(OFFSET(CL68,0,-2),Settings!$F$8:$G$27,2)</f>
        <v>0</v>
      </c>
      <c r="CM68" s="23" t="n">
        <v>16</v>
      </c>
      <c r="CN68" s="36"/>
      <c r="CO68" s="61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7" t="n">
        <f aca="false">CO68*CR$7</f>
        <v>3.75</v>
      </c>
      <c r="CQ68" s="57" t="n">
        <f aca="true">CP68+OFFSET(CP68,0,-7)-V68-AD68</f>
        <v>7.95001470588235</v>
      </c>
      <c r="CR68" s="63" t="n">
        <f aca="false">RANK(CQ68,CQ$11:CQ$114)</f>
        <v>33</v>
      </c>
      <c r="CS68" s="62" t="str">
        <f aca="false">IF(CU68&gt;0,"+","")</f>
        <v/>
      </c>
      <c r="CT68" s="60" t="n">
        <f aca="true">VLOOKUP(OFFSET(CT68,0,-2),Settings!$F$8:$G$27,2)</f>
        <v>0</v>
      </c>
      <c r="CV68" s="36"/>
      <c r="CW68" s="61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7" t="n">
        <f aca="false">CW68*CZ$7</f>
        <v>0</v>
      </c>
      <c r="CY68" s="57" t="n">
        <f aca="true">CX68+OFFSET(CX68,0,-7)</f>
        <v>7.95001470588235</v>
      </c>
      <c r="CZ68" s="81" t="n">
        <f aca="false">RANK(CY68,CY$11:CY$114)</f>
        <v>33</v>
      </c>
      <c r="DA68" s="82" t="str">
        <f aca="false">IF(DC68&gt;0,"+","")</f>
        <v/>
      </c>
      <c r="DB68" s="60" t="n">
        <f aca="true">VLOOKUP(OFFSET(DB68,0,-2),Settings!$F$8:$G$27,2)</f>
        <v>0</v>
      </c>
      <c r="DD68" s="36"/>
      <c r="DE68" s="61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7" t="n">
        <f aca="false">DE68*DH$7</f>
        <v>0</v>
      </c>
      <c r="DG68" s="57" t="n">
        <f aca="true">DF68+OFFSET(DF68,0,-7)-AL68-AT68-BB68</f>
        <v>7.95001470588235</v>
      </c>
      <c r="DH68" s="63" t="n">
        <f aca="false">RANK(DG68,DG$11:DG$114)</f>
        <v>28</v>
      </c>
      <c r="DI68" s="62" t="str">
        <f aca="false">IF(DK68&gt;0,"+","")</f>
        <v/>
      </c>
      <c r="DJ68" s="60" t="n">
        <f aca="true">VLOOKUP(OFFSET(DJ68,0,-2),Settings!$F$8:$G$27,2)</f>
        <v>0</v>
      </c>
      <c r="DL68" s="36"/>
      <c r="DM68" s="61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7" t="n">
        <f aca="false">DM68*DP$7</f>
        <v>0</v>
      </c>
      <c r="DO68" s="57" t="n">
        <f aca="true">DN68+OFFSET(DN68,0,-7)-CH68</f>
        <v>7.95001470588235</v>
      </c>
      <c r="DP68" s="63" t="n">
        <f aca="false">RANK(DO68,DO$11:DO$114)</f>
        <v>31</v>
      </c>
      <c r="DQ68" s="62" t="str">
        <f aca="false">IF(DS68&gt;0,"+","")</f>
        <v>+</v>
      </c>
      <c r="DR68" s="60" t="n">
        <f aca="true">VLOOKUP(OFFSET(DR68,0,-2),Settings!$F$8:$G$27,2)</f>
        <v>0</v>
      </c>
      <c r="DS68" s="23" t="n">
        <v>6</v>
      </c>
      <c r="DT68" s="36" t="n">
        <v>1</v>
      </c>
      <c r="DU68" s="61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7" t="n">
        <f aca="false">DU68*DX$7</f>
        <v>6.4</v>
      </c>
      <c r="DW68" s="57" t="n">
        <f aca="true">DV68+OFFSET(DV68,0,-7)-BJ68</f>
        <v>10.1500147058824</v>
      </c>
      <c r="DX68" s="63" t="n">
        <f aca="false">RANK(DW68,DW$11:DW$114)</f>
        <v>28</v>
      </c>
      <c r="DY68" s="62" t="str">
        <f aca="false">IF(EA68&gt;0,"+","")</f>
        <v/>
      </c>
      <c r="DZ68" s="60" t="n">
        <f aca="true">VLOOKUP(OFFSET(DZ68,0,-2),Settings!$F$8:$G$27,2)</f>
        <v>0</v>
      </c>
      <c r="EB68" s="36"/>
      <c r="EC68" s="61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7" t="n">
        <f aca="false">EC68*EF$7</f>
        <v>0</v>
      </c>
      <c r="EE68" s="57" t="n">
        <f aca="true">ED68+OFFSET(ED68,0,-7)</f>
        <v>10.1500147058824</v>
      </c>
      <c r="EF68" s="63" t="n">
        <f aca="false">RANK(EE68,EE$11:EE$114)</f>
        <v>28</v>
      </c>
      <c r="EG68" s="62" t="str">
        <f aca="false">IF(EI68&gt;0,"+","")</f>
        <v/>
      </c>
      <c r="EH68" s="60" t="n">
        <f aca="true">VLOOKUP(OFFSET(EH68,0,-2),Settings!$F$8:$G$27,2)</f>
        <v>0</v>
      </c>
      <c r="EJ68" s="36"/>
      <c r="EK68" s="61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7" t="n">
        <f aca="false">EK68*EN$7</f>
        <v>0</v>
      </c>
      <c r="EM68" s="57" t="n">
        <f aca="true">EL68+OFFSET(EL68,0,-7)-BR68</f>
        <v>10.1500147058824</v>
      </c>
      <c r="EN68" s="63" t="n">
        <f aca="false">RANK(EM68,EM$11:EM$114)</f>
        <v>27</v>
      </c>
      <c r="EO68" s="62" t="str">
        <f aca="false">IF(EQ68&gt;0,"+","")</f>
        <v/>
      </c>
      <c r="EP68" s="60" t="n">
        <f aca="true">VLOOKUP(OFFSET(EP68,0,-2),Settings!$F$8:$G$27,2)</f>
        <v>0</v>
      </c>
      <c r="ER68" s="36"/>
      <c r="ES68" s="61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7" t="n">
        <f aca="false">ES68*EV$7</f>
        <v>0</v>
      </c>
      <c r="EU68" s="57" t="n">
        <f aca="true">ET68+OFFSET(ET68,0,-7)-BZ68</f>
        <v>10.1500147058824</v>
      </c>
      <c r="EV68" s="63" t="n">
        <f aca="false">RANK(EU68,EU$11:EU$114)</f>
        <v>26</v>
      </c>
      <c r="EW68" s="62" t="str">
        <f aca="false">IF(EY68&gt;0,"+","")</f>
        <v/>
      </c>
      <c r="EX68" s="60" t="n">
        <f aca="true">VLOOKUP(OFFSET(EX68,0,-2),Settings!$F$8:$G$27,2)</f>
        <v>0</v>
      </c>
      <c r="EZ68" s="36"/>
      <c r="FA68" s="61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7" t="n">
        <f aca="false">FA68*FD$7</f>
        <v>0</v>
      </c>
      <c r="FC68" s="57" t="n">
        <f aca="true">FB68+OFFSET(FB68,0,-7)</f>
        <v>10.1500147058824</v>
      </c>
      <c r="FD68" s="63" t="n">
        <f aca="false">RANK(FC68,FC$11:FC$114)</f>
        <v>28</v>
      </c>
      <c r="FE68" s="62" t="str">
        <f aca="false">IF(FG68&gt;0,"+","")</f>
        <v/>
      </c>
      <c r="FF68" s="60" t="n">
        <f aca="true">VLOOKUP(OFFSET(FF68,0,-2),Settings!$F$8:$G$27,2)</f>
        <v>0</v>
      </c>
      <c r="FH68" s="36"/>
      <c r="FI68" s="61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7" t="n">
        <f aca="false">FI68*FL$7</f>
        <v>0</v>
      </c>
      <c r="FK68" s="57" t="n">
        <f aca="true">FJ68+OFFSET(FJ68,0,-7)</f>
        <v>10.1500147058824</v>
      </c>
      <c r="FL68" s="63" t="n">
        <f aca="false">RANK(FK68,FK$11:FK$114)</f>
        <v>29</v>
      </c>
      <c r="FM68" s="62" t="str">
        <f aca="false">IF(FO68&gt;0,"+","")</f>
        <v/>
      </c>
      <c r="FN68" s="60" t="n">
        <f aca="true">VLOOKUP(OFFSET(FN68,0,-2),Settings!$F$8:$G$27,2)</f>
        <v>0</v>
      </c>
      <c r="FP68" s="36"/>
      <c r="FQ68" s="61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7" t="n">
        <f aca="false">FQ68*FT$7</f>
        <v>0</v>
      </c>
      <c r="FS68" s="57" t="n">
        <f aca="true">FR68+OFFSET(FR68,0,-7)-CP68</f>
        <v>6.40001470588235</v>
      </c>
      <c r="FT68" s="63" t="n">
        <f aca="false">RANK(FS68,FS$11:FS$114)</f>
        <v>38</v>
      </c>
      <c r="FU68" s="62" t="str">
        <f aca="false">IF(FW68&gt;0,"+","")</f>
        <v/>
      </c>
      <c r="FV68" s="60" t="n">
        <f aca="true">VLOOKUP(OFFSET(FV68,0,-2),Settings!$F$8:$G$27,2)</f>
        <v>0</v>
      </c>
      <c r="FX68" s="36"/>
      <c r="FY68" s="61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7" t="n">
        <f aca="false">FY68*GB$7</f>
        <v>0</v>
      </c>
      <c r="GA68" s="57" t="n">
        <f aca="true">FZ68+OFFSET(FZ68,0,-7)-CX68</f>
        <v>6.40001470588235</v>
      </c>
      <c r="GB68" s="83" t="n">
        <f aca="false">RANK(GA68,GA$11:GA$114)</f>
        <v>39</v>
      </c>
    </row>
    <row r="69" customFormat="false" ht="11.25" hidden="false" customHeight="false" outlineLevel="0" collapsed="false">
      <c r="A69" s="22" t="s">
        <v>119</v>
      </c>
      <c r="B69" s="56"/>
      <c r="D69" s="36"/>
      <c r="E69" s="61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7" t="n">
        <f aca="false">E69*H$7</f>
        <v>0</v>
      </c>
      <c r="G69" s="57" t="n">
        <f aca="false">F69+0.001/ROW(F69)</f>
        <v>1.44927536231884E-005</v>
      </c>
      <c r="H69" s="63" t="n">
        <f aca="false">RANK(G69,G$11:G$114)</f>
        <v>62</v>
      </c>
      <c r="I69" s="62" t="str">
        <f aca="false">IF(K69&gt;0,"+","")</f>
        <v>+</v>
      </c>
      <c r="J69" s="60" t="n">
        <f aca="true">VLOOKUP(OFFSET(J69,0,-2),Settings!$F$8:$G$27,2)</f>
        <v>0</v>
      </c>
      <c r="K69" s="23" t="n">
        <v>18</v>
      </c>
      <c r="L69" s="36"/>
      <c r="M69" s="61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7" t="n">
        <f aca="false">M69*P$7</f>
        <v>2.25</v>
      </c>
      <c r="O69" s="57" t="n">
        <f aca="true">N69+OFFSET(N69,0,-7)</f>
        <v>2.25001449275362</v>
      </c>
      <c r="P69" s="63" t="n">
        <f aca="false">RANK(O69,O$11:O$114)</f>
        <v>23</v>
      </c>
      <c r="Q69" s="62" t="str">
        <f aca="false">IF(S69&gt;0,"+","")</f>
        <v/>
      </c>
      <c r="R69" s="60" t="n">
        <f aca="true">VLOOKUP(OFFSET(R69,0,-2),Settings!$F$8:$G$27,2)</f>
        <v>0</v>
      </c>
      <c r="T69" s="36"/>
      <c r="U69" s="61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7" t="n">
        <f aca="false">U69*X$7</f>
        <v>0</v>
      </c>
      <c r="W69" s="57" t="n">
        <f aca="true">V69+OFFSET(V69,0,-7)</f>
        <v>2.25001449275362</v>
      </c>
      <c r="X69" s="63" t="n">
        <f aca="false">RANK(W69,W$11:W$114)</f>
        <v>31</v>
      </c>
      <c r="Y69" s="62" t="str">
        <f aca="false">IF(AA69&gt;0,"+","")</f>
        <v/>
      </c>
      <c r="Z69" s="60" t="n">
        <f aca="true">VLOOKUP(OFFSET(Z69,0,-2),Settings!$F$8:$G$27,2)</f>
        <v>0</v>
      </c>
      <c r="AB69" s="36"/>
      <c r="AC69" s="61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7" t="n">
        <f aca="false">AC69*AF$7</f>
        <v>0</v>
      </c>
      <c r="AE69" s="57" t="n">
        <f aca="true">AD69+OFFSET(AD69,0,-7)</f>
        <v>2.25001449275362</v>
      </c>
      <c r="AF69" s="58" t="n">
        <f aca="false">RANK(AE69,AE$11:AE$114)</f>
        <v>36</v>
      </c>
      <c r="AG69" s="59" t="str">
        <f aca="false">IF(AI69&gt;0,"+","")</f>
        <v/>
      </c>
      <c r="AH69" s="60" t="n">
        <f aca="true">VLOOKUP(OFFSET(AH69,0,-2),Settings!$F$8:$G$27,2)</f>
        <v>0</v>
      </c>
      <c r="AJ69" s="36"/>
      <c r="AK69" s="61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7" t="n">
        <f aca="false">AK69*AN$7</f>
        <v>0</v>
      </c>
      <c r="AM69" s="57" t="n">
        <f aca="true">AL69+OFFSET(AL69,0,-7)</f>
        <v>2.25001449275362</v>
      </c>
      <c r="AN69" s="63" t="n">
        <f aca="false">RANK(AM69,AM$11:AM$114)</f>
        <v>36</v>
      </c>
      <c r="AO69" s="62" t="str">
        <f aca="false">IF(AQ69&gt;0,"+","")</f>
        <v/>
      </c>
      <c r="AP69" s="60" t="n">
        <f aca="true">VLOOKUP(OFFSET(AP69,0,-2),Settings!$F$8:$G$27,2)</f>
        <v>0</v>
      </c>
      <c r="AR69" s="36"/>
      <c r="AS69" s="61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7" t="n">
        <f aca="false">AS69*AV$7</f>
        <v>0</v>
      </c>
      <c r="AU69" s="57" t="n">
        <f aca="true">AT69+OFFSET(AT69,0,-7)</f>
        <v>2.25001449275362</v>
      </c>
      <c r="AV69" s="63" t="n">
        <f aca="false">RANK(AU69,AU$11:AU$114)</f>
        <v>40</v>
      </c>
      <c r="AW69" s="62" t="str">
        <f aca="false">IF(AY69&gt;0,"+","")</f>
        <v/>
      </c>
      <c r="AX69" s="60" t="n">
        <f aca="true">VLOOKUP(OFFSET(AX69,0,-2),Settings!$F$8:$G$27,2)</f>
        <v>0</v>
      </c>
      <c r="AZ69" s="36"/>
      <c r="BA69" s="61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7" t="n">
        <f aca="false">BA69*BD$7</f>
        <v>0</v>
      </c>
      <c r="BC69" s="57" t="n">
        <f aca="true">BB69+OFFSET(BB69,0,-7)</f>
        <v>2.25001449275362</v>
      </c>
      <c r="BD69" s="63" t="n">
        <f aca="false">RANK(BC69,BC$11:BC$114)</f>
        <v>45</v>
      </c>
      <c r="BE69" s="62" t="str">
        <f aca="false">IF(BG69&gt;0,"+","")</f>
        <v>+</v>
      </c>
      <c r="BF69" s="60" t="n">
        <f aca="true">VLOOKUP(OFFSET(BF69,0,-2),Settings!$F$8:$G$27,2)</f>
        <v>0</v>
      </c>
      <c r="BG69" s="23" t="n">
        <v>7</v>
      </c>
      <c r="BH69" s="36"/>
      <c r="BI69" s="61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7" t="n">
        <f aca="false">BI69*BL$7</f>
        <v>4.9</v>
      </c>
      <c r="BK69" s="57" t="n">
        <f aca="true">BJ69+OFFSET(BJ69,0,-7)</f>
        <v>7.15001449275362</v>
      </c>
      <c r="BL69" s="63" t="n">
        <f aca="false">RANK(BK69,BK$11:BK$114)</f>
        <v>34</v>
      </c>
      <c r="BM69" s="62" t="str">
        <f aca="false">IF(BO69&gt;0,"+","")</f>
        <v/>
      </c>
      <c r="BN69" s="60" t="n">
        <f aca="true">VLOOKUP(OFFSET(BN69,0,-2),Settings!$F$8:$G$27,2)</f>
        <v>0</v>
      </c>
      <c r="BP69" s="36"/>
      <c r="BQ69" s="61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7" t="n">
        <f aca="false">BQ69*BT$7</f>
        <v>0</v>
      </c>
      <c r="BS69" s="57" t="n">
        <f aca="true">BR69+OFFSET(BR69,0,-7)</f>
        <v>7.15001449275362</v>
      </c>
      <c r="BT69" s="63" t="n">
        <f aca="false">RANK(BS69,BS$11:BS$114)</f>
        <v>38</v>
      </c>
      <c r="BU69" s="62" t="str">
        <f aca="false">IF(BW69&gt;0,"+","")</f>
        <v>+</v>
      </c>
      <c r="BV69" s="60" t="n">
        <f aca="true">VLOOKUP(OFFSET(BV69,0,-2),Settings!$F$8:$G$27,2)</f>
        <v>0</v>
      </c>
      <c r="BW69" s="23" t="n">
        <v>7</v>
      </c>
      <c r="BX69" s="36"/>
      <c r="BY69" s="61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7" t="n">
        <f aca="false">BY69*CB$7</f>
        <v>21</v>
      </c>
      <c r="CA69" s="57" t="n">
        <f aca="true">BZ69+OFFSET(BZ69,0,-7)-F69</f>
        <v>28.1500144927536</v>
      </c>
      <c r="CB69" s="63" t="n">
        <f aca="false">RANK(CA69,CA$11:CA$114)</f>
        <v>14</v>
      </c>
      <c r="CC69" s="62" t="str">
        <f aca="false">IF(CE69&gt;0,"+","")</f>
        <v>+</v>
      </c>
      <c r="CD69" s="60" t="n">
        <f aca="true">VLOOKUP(OFFSET(CD69,0,-2),Settings!$F$8:$G$27,2)</f>
        <v>0</v>
      </c>
      <c r="CE69" s="23" t="n">
        <v>8</v>
      </c>
      <c r="CF69" s="36"/>
      <c r="CG69" s="61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7" t="n">
        <f aca="false">CG69*CJ$7</f>
        <v>7.15</v>
      </c>
      <c r="CI69" s="57" t="n">
        <f aca="true">CH69+OFFSET(CH69,0,-7)-N69</f>
        <v>33.0500144927536</v>
      </c>
      <c r="CJ69" s="63" t="n">
        <f aca="false">RANK(CI69,CI$11:CI$114)</f>
        <v>12</v>
      </c>
      <c r="CK69" s="62" t="str">
        <f aca="false">IF(CM69&gt;0,"+","")</f>
        <v/>
      </c>
      <c r="CL69" s="60" t="n">
        <f aca="true">VLOOKUP(OFFSET(CL69,0,-2),Settings!$F$8:$G$27,2)</f>
        <v>0</v>
      </c>
      <c r="CN69" s="36"/>
      <c r="CO69" s="61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7" t="n">
        <f aca="false">CO69*CR$7</f>
        <v>0</v>
      </c>
      <c r="CQ69" s="57" t="n">
        <f aca="true">CP69+OFFSET(CP69,0,-7)-V69-AD69</f>
        <v>33.0500144927536</v>
      </c>
      <c r="CR69" s="63" t="n">
        <f aca="false">RANK(CQ69,CQ$11:CQ$114)</f>
        <v>12</v>
      </c>
      <c r="CS69" s="62" t="str">
        <f aca="false">IF(CU69&gt;0,"+","")</f>
        <v>+</v>
      </c>
      <c r="CT69" s="60" t="n">
        <f aca="true">VLOOKUP(OFFSET(CT69,0,-2),Settings!$F$8:$G$27,2)</f>
        <v>0</v>
      </c>
      <c r="CU69" s="23" t="n">
        <v>4</v>
      </c>
      <c r="CV69" s="36"/>
      <c r="CW69" s="61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7" t="n">
        <f aca="false">CW69*CZ$7</f>
        <v>41.8</v>
      </c>
      <c r="CY69" s="57" t="n">
        <f aca="true">CX69+OFFSET(CX69,0,-7)</f>
        <v>74.8500144927536</v>
      </c>
      <c r="CZ69" s="81" t="n">
        <f aca="false">RANK(CY69,CY$11:CY$114)</f>
        <v>6</v>
      </c>
      <c r="DA69" s="82" t="str">
        <f aca="false">IF(DC69&gt;0,"+","")</f>
        <v>+</v>
      </c>
      <c r="DB69" s="60" t="n">
        <f aca="true">VLOOKUP(OFFSET(DB69,0,-2),Settings!$F$8:$G$27,2)</f>
        <v>0.1</v>
      </c>
      <c r="DC69" s="23" t="n">
        <v>11</v>
      </c>
      <c r="DD69" s="36"/>
      <c r="DE69" s="61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7" t="n">
        <f aca="false">DE69*DH$7</f>
        <v>9</v>
      </c>
      <c r="DG69" s="57" t="n">
        <f aca="true">DF69+OFFSET(DF69,0,-7)-AL69-AT69-BB69</f>
        <v>83.8500144927536</v>
      </c>
      <c r="DH69" s="63" t="n">
        <f aca="false">RANK(DG69,DG$11:DG$114)</f>
        <v>5</v>
      </c>
      <c r="DI69" s="62" t="s">
        <v>61</v>
      </c>
      <c r="DJ69" s="60" t="n">
        <f aca="true">VLOOKUP(OFFSET(DJ69,0,-2),Settings!$F$8:$G$27,2)</f>
        <v>0.1</v>
      </c>
      <c r="DL69" s="36"/>
      <c r="DM69" s="61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7" t="n">
        <f aca="false">DM69*DP$7</f>
        <v>0</v>
      </c>
      <c r="DO69" s="57" t="n">
        <f aca="true">DN69+OFFSET(DN69,0,-7)-CH69</f>
        <v>76.7000144927536</v>
      </c>
      <c r="DP69" s="63" t="n">
        <f aca="false">RANK(DO69,DO$11:DO$114)</f>
        <v>7</v>
      </c>
      <c r="DQ69" s="62"/>
      <c r="DR69" s="60" t="n">
        <f aca="true">VLOOKUP(OFFSET(DR69,0,-2),Settings!$F$8:$G$27,2)</f>
        <v>0.05</v>
      </c>
      <c r="DT69" s="36"/>
      <c r="DU69" s="61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7" t="n">
        <f aca="false">DU69*DX$7</f>
        <v>0</v>
      </c>
      <c r="DW69" s="57" t="n">
        <f aca="true">DV69+OFFSET(DV69,0,-7)-BJ69</f>
        <v>71.8000144927536</v>
      </c>
      <c r="DX69" s="63" t="n">
        <f aca="false">RANK(DW69,DW$11:DW$114)</f>
        <v>7</v>
      </c>
      <c r="DY69" s="62"/>
      <c r="DZ69" s="60" t="n">
        <f aca="true">VLOOKUP(OFFSET(DZ69,0,-2),Settings!$F$8:$G$27,2)</f>
        <v>0.05</v>
      </c>
      <c r="EB69" s="36"/>
      <c r="EC69" s="61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7" t="n">
        <f aca="false">EC69*EF$7</f>
        <v>0</v>
      </c>
      <c r="EE69" s="57" t="n">
        <f aca="true">ED69+OFFSET(ED69,0,-7)</f>
        <v>71.8000144927536</v>
      </c>
      <c r="EF69" s="63" t="n">
        <f aca="false">RANK(EE69,EE$11:EE$114)</f>
        <v>7</v>
      </c>
      <c r="EG69" s="62" t="str">
        <f aca="false">IF(EI69&gt;0,"+","")</f>
        <v/>
      </c>
      <c r="EH69" s="60" t="n">
        <f aca="true">VLOOKUP(OFFSET(EH69,0,-2),Settings!$F$8:$G$27,2)</f>
        <v>0.05</v>
      </c>
      <c r="EJ69" s="36"/>
      <c r="EK69" s="61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7" t="n">
        <f aca="false">EK69*EN$7</f>
        <v>0</v>
      </c>
      <c r="EM69" s="57" t="n">
        <f aca="true">EL69+OFFSET(EL69,0,-7)-BR69</f>
        <v>71.8000144927536</v>
      </c>
      <c r="EN69" s="63" t="n">
        <f aca="false">RANK(EM69,EM$11:EM$114)</f>
        <v>7</v>
      </c>
      <c r="EO69" s="62" t="str">
        <f aca="false">IF(EQ69&gt;0,"+","")</f>
        <v>+</v>
      </c>
      <c r="EP69" s="60" t="n">
        <f aca="true">VLOOKUP(OFFSET(EP69,0,-2),Settings!$F$8:$G$27,2)</f>
        <v>0.05</v>
      </c>
      <c r="EQ69" s="23" t="n">
        <v>16</v>
      </c>
      <c r="ER69" s="36"/>
      <c r="ES69" s="61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7" t="n">
        <f aca="false">ES69*EV$7</f>
        <v>0.5</v>
      </c>
      <c r="EU69" s="57" t="n">
        <f aca="true">ET69+OFFSET(ET69,0,-7)-BZ69</f>
        <v>51.3000144927536</v>
      </c>
      <c r="EV69" s="63" t="n">
        <f aca="false">RANK(EU69,EU$11:EU$114)</f>
        <v>9</v>
      </c>
      <c r="EW69" s="62" t="str">
        <f aca="false">IF(EY69&gt;0,"+","")</f>
        <v>+</v>
      </c>
      <c r="EX69" s="60" t="n">
        <f aca="true">VLOOKUP(OFFSET(EX69,0,-2),Settings!$F$8:$G$27,2)</f>
        <v>0.05</v>
      </c>
      <c r="EY69" s="23" t="n">
        <v>14</v>
      </c>
      <c r="EZ69" s="36"/>
      <c r="FA69" s="61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7" t="n">
        <f aca="false">FA69*FD$7</f>
        <v>5.25</v>
      </c>
      <c r="FC69" s="57" t="n">
        <f aca="true">FB69+OFFSET(FB69,0,-7)</f>
        <v>56.5500144927536</v>
      </c>
      <c r="FD69" s="63" t="n">
        <f aca="false">RANK(FC69,FC$11:FC$114)</f>
        <v>8</v>
      </c>
      <c r="FE69" s="62" t="str">
        <f aca="false">IF(FG69&gt;0,"+","")</f>
        <v>+</v>
      </c>
      <c r="FF69" s="60" t="n">
        <f aca="true">VLOOKUP(OFFSET(FF69,0,-2),Settings!$F$8:$G$27,2)</f>
        <v>0.05</v>
      </c>
      <c r="FG69" s="23" t="n">
        <v>4</v>
      </c>
      <c r="FH69" s="36" t="n">
        <v>1</v>
      </c>
      <c r="FI69" s="61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7" t="n">
        <f aca="false">FI69*FL$7</f>
        <v>16.15</v>
      </c>
      <c r="FK69" s="57" t="n">
        <f aca="true">FJ69+OFFSET(FJ69,0,-7)</f>
        <v>72.7000144927536</v>
      </c>
      <c r="FL69" s="63" t="n">
        <f aca="false">RANK(FK69,FK$11:FK$114)</f>
        <v>8</v>
      </c>
      <c r="FM69" s="62" t="s">
        <v>61</v>
      </c>
      <c r="FN69" s="60" t="n">
        <f aca="true">VLOOKUP(OFFSET(FN69,0,-2),Settings!$F$8:$G$27,2)</f>
        <v>0.05</v>
      </c>
      <c r="FP69" s="36"/>
      <c r="FQ69" s="61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7" t="n">
        <f aca="false">FQ69*FT$7</f>
        <v>0</v>
      </c>
      <c r="FS69" s="57" t="n">
        <f aca="true">FR69+OFFSET(FR69,0,-7)-CP69</f>
        <v>72.7000144927536</v>
      </c>
      <c r="FT69" s="63" t="n">
        <f aca="false">RANK(FS69,FS$11:FS$114)</f>
        <v>8</v>
      </c>
      <c r="FU69" s="62" t="s">
        <v>61</v>
      </c>
      <c r="FV69" s="60" t="n">
        <f aca="true">VLOOKUP(OFFSET(FV69,0,-2),Settings!$F$8:$G$27,2)</f>
        <v>0.05</v>
      </c>
      <c r="FW69" s="23" t="n">
        <v>15</v>
      </c>
      <c r="FX69" s="36"/>
      <c r="FY69" s="61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7" t="n">
        <f aca="false">FY69*GB$7</f>
        <v>22</v>
      </c>
      <c r="GA69" s="57" t="n">
        <f aca="true">FZ69+OFFSET(FZ69,0,-7)-CX69</f>
        <v>52.9000144927536</v>
      </c>
      <c r="GB69" s="83" t="n">
        <f aca="false">RANK(GA69,GA$11:GA$114)</f>
        <v>10</v>
      </c>
    </row>
    <row r="70" customFormat="false" ht="11.25" hidden="false" customHeight="false" outlineLevel="0" collapsed="false">
      <c r="A70" s="56" t="s">
        <v>120</v>
      </c>
      <c r="B70" s="56"/>
      <c r="D70" s="36"/>
      <c r="E70" s="61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7" t="n">
        <f aca="false">E70*H$7</f>
        <v>0</v>
      </c>
      <c r="G70" s="57" t="n">
        <f aca="false">F70+0.001/ROW(F70)</f>
        <v>1.42857142857143E-005</v>
      </c>
      <c r="H70" s="63" t="n">
        <f aca="false">RANK(G70,G$11:G$114)</f>
        <v>63</v>
      </c>
      <c r="I70" s="62" t="str">
        <f aca="false">IF(K70&gt;0,"+","")</f>
        <v/>
      </c>
      <c r="J70" s="60" t="n">
        <f aca="true">VLOOKUP(OFFSET(J70,0,-2),Settings!$F$8:$G$27,2)</f>
        <v>0</v>
      </c>
      <c r="L70" s="36"/>
      <c r="M70" s="61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7" t="n">
        <f aca="false">M70*P$7</f>
        <v>0</v>
      </c>
      <c r="O70" s="57" t="n">
        <f aca="true">N70+OFFSET(N70,0,-7)</f>
        <v>1.42857142857143E-005</v>
      </c>
      <c r="P70" s="63" t="n">
        <f aca="false">RANK(O70,O$11:O$114)</f>
        <v>67</v>
      </c>
      <c r="Q70" s="62" t="str">
        <f aca="false">IF(S70&gt;0,"+","")</f>
        <v/>
      </c>
      <c r="R70" s="60" t="n">
        <f aca="true">VLOOKUP(OFFSET(R70,0,-2),Settings!$F$8:$G$27,2)</f>
        <v>0</v>
      </c>
      <c r="T70" s="36"/>
      <c r="U70" s="61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7" t="n">
        <f aca="false">U70*X$7</f>
        <v>0</v>
      </c>
      <c r="W70" s="57" t="n">
        <f aca="true">V70+OFFSET(V70,0,-7)</f>
        <v>1.42857142857143E-005</v>
      </c>
      <c r="X70" s="63" t="n">
        <f aca="false">RANK(W70,W$11:W$114)</f>
        <v>70</v>
      </c>
      <c r="Y70" s="62" t="str">
        <f aca="false">IF(AA70&gt;0,"+","")</f>
        <v/>
      </c>
      <c r="Z70" s="60" t="n">
        <f aca="true">VLOOKUP(OFFSET(Z70,0,-2),Settings!$F$8:$G$27,2)</f>
        <v>0</v>
      </c>
      <c r="AB70" s="36"/>
      <c r="AC70" s="61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7" t="n">
        <f aca="false">AC70*AF$7</f>
        <v>0</v>
      </c>
      <c r="AE70" s="57" t="n">
        <f aca="true">AD70+OFFSET(AD70,0,-7)</f>
        <v>1.42857142857143E-005</v>
      </c>
      <c r="AF70" s="58" t="n">
        <f aca="false">RANK(AE70,AE$11:AE$114)</f>
        <v>70</v>
      </c>
      <c r="AG70" s="59" t="str">
        <f aca="false">IF(AI70&gt;0,"+","")</f>
        <v/>
      </c>
      <c r="AH70" s="60" t="n">
        <f aca="true">VLOOKUP(OFFSET(AH70,0,-2),Settings!$F$8:$G$27,2)</f>
        <v>0</v>
      </c>
      <c r="AJ70" s="36"/>
      <c r="AK70" s="61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7" t="n">
        <f aca="false">AK70*AN$7</f>
        <v>0</v>
      </c>
      <c r="AM70" s="57" t="n">
        <f aca="true">AL70+OFFSET(AL70,0,-7)</f>
        <v>1.42857142857143E-005</v>
      </c>
      <c r="AN70" s="63" t="n">
        <f aca="false">RANK(AM70,AM$11:AM$114)</f>
        <v>70</v>
      </c>
      <c r="AO70" s="62" t="str">
        <f aca="false">IF(AQ70&gt;0,"+","")</f>
        <v/>
      </c>
      <c r="AP70" s="60" t="n">
        <f aca="true">VLOOKUP(OFFSET(AP70,0,-2),Settings!$F$8:$G$27,2)</f>
        <v>0</v>
      </c>
      <c r="AR70" s="36"/>
      <c r="AS70" s="61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7" t="n">
        <f aca="false">AS70*AV$7</f>
        <v>0</v>
      </c>
      <c r="AU70" s="57" t="n">
        <f aca="true">AT70+OFFSET(AT70,0,-7)</f>
        <v>1.42857142857143E-005</v>
      </c>
      <c r="AV70" s="63" t="n">
        <f aca="false">RANK(AU70,AU$11:AU$114)</f>
        <v>74</v>
      </c>
      <c r="AW70" s="62" t="str">
        <f aca="false">IF(AY70&gt;0,"+","")</f>
        <v/>
      </c>
      <c r="AX70" s="60" t="n">
        <f aca="true">VLOOKUP(OFFSET(AX70,0,-2),Settings!$F$8:$G$27,2)</f>
        <v>0</v>
      </c>
      <c r="AZ70" s="36"/>
      <c r="BA70" s="61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7" t="n">
        <f aca="false">BA70*BD$7</f>
        <v>0</v>
      </c>
      <c r="BC70" s="57" t="n">
        <f aca="true">BB70+OFFSET(BB70,0,-7)</f>
        <v>1.42857142857143E-005</v>
      </c>
      <c r="BD70" s="63" t="n">
        <f aca="false">RANK(BC70,BC$11:BC$114)</f>
        <v>75</v>
      </c>
      <c r="BE70" s="62" t="str">
        <f aca="false">IF(BG70&gt;0,"+","")</f>
        <v/>
      </c>
      <c r="BF70" s="60" t="n">
        <f aca="true">VLOOKUP(OFFSET(BF70,0,-2),Settings!$F$8:$G$27,2)</f>
        <v>0</v>
      </c>
      <c r="BH70" s="36"/>
      <c r="BI70" s="61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7" t="n">
        <f aca="false">BI70*BL$7</f>
        <v>0</v>
      </c>
      <c r="BK70" s="57" t="n">
        <f aca="true">BJ70+OFFSET(BJ70,0,-7)</f>
        <v>1.42857142857143E-005</v>
      </c>
      <c r="BL70" s="63" t="n">
        <f aca="false">RANK(BK70,BK$11:BK$114)</f>
        <v>75</v>
      </c>
      <c r="BM70" s="62" t="str">
        <f aca="false">IF(BO70&gt;0,"+","")</f>
        <v>+</v>
      </c>
      <c r="BN70" s="60" t="n">
        <f aca="true">VLOOKUP(OFFSET(BN70,0,-2),Settings!$F$8:$G$27,2)</f>
        <v>0</v>
      </c>
      <c r="BO70" s="23" t="n">
        <v>13</v>
      </c>
      <c r="BP70" s="36"/>
      <c r="BQ70" s="61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7" t="n">
        <f aca="false">BQ70*BT$7</f>
        <v>6</v>
      </c>
      <c r="BS70" s="57" t="n">
        <f aca="true">BR70+OFFSET(BR70,0,-7)</f>
        <v>6.00001428571429</v>
      </c>
      <c r="BT70" s="63" t="n">
        <f aca="false">RANK(BS70,BS$11:BS$114)</f>
        <v>42</v>
      </c>
      <c r="BU70" s="62" t="str">
        <f aca="false">IF(BW70&gt;0,"+","")</f>
        <v/>
      </c>
      <c r="BV70" s="60" t="n">
        <f aca="true">VLOOKUP(OFFSET(BV70,0,-2),Settings!$F$8:$G$27,2)</f>
        <v>0</v>
      </c>
      <c r="BX70" s="36"/>
      <c r="BY70" s="61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7" t="n">
        <f aca="false">BY70*CB$7</f>
        <v>0</v>
      </c>
      <c r="CA70" s="57" t="n">
        <f aca="true">BZ70+OFFSET(BZ70,0,-7)-F70</f>
        <v>6.00001428571429</v>
      </c>
      <c r="CB70" s="63" t="n">
        <f aca="false">RANK(CA70,CA$11:CA$114)</f>
        <v>44</v>
      </c>
      <c r="CC70" s="62" t="str">
        <f aca="false">IF(CE70&gt;0,"+","")</f>
        <v/>
      </c>
      <c r="CD70" s="60" t="n">
        <f aca="true">VLOOKUP(OFFSET(CD70,0,-2),Settings!$F$8:$G$27,2)</f>
        <v>0</v>
      </c>
      <c r="CF70" s="36"/>
      <c r="CG70" s="61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7" t="n">
        <f aca="false">CG70*CJ$7</f>
        <v>0</v>
      </c>
      <c r="CI70" s="57" t="n">
        <f aca="true">CH70+OFFSET(CH70,0,-7)-N70</f>
        <v>6.00001428571429</v>
      </c>
      <c r="CJ70" s="63" t="n">
        <f aca="false">RANK(CI70,CI$11:CI$114)</f>
        <v>44</v>
      </c>
      <c r="CK70" s="62" t="str">
        <f aca="false">IF(CM70&gt;0,"+","")</f>
        <v/>
      </c>
      <c r="CL70" s="60" t="n">
        <f aca="true">VLOOKUP(OFFSET(CL70,0,-2),Settings!$F$8:$G$27,2)</f>
        <v>0</v>
      </c>
      <c r="CN70" s="36"/>
      <c r="CO70" s="61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7" t="n">
        <f aca="false">CO70*CR$7</f>
        <v>0</v>
      </c>
      <c r="CQ70" s="57" t="n">
        <f aca="true">CP70+OFFSET(CP70,0,-7)-V70-AD70</f>
        <v>6.00001428571429</v>
      </c>
      <c r="CR70" s="63" t="n">
        <f aca="false">RANK(CQ70,CQ$11:CQ$114)</f>
        <v>43</v>
      </c>
      <c r="CS70" s="62" t="str">
        <f aca="false">IF(CU70&gt;0,"+","")</f>
        <v/>
      </c>
      <c r="CT70" s="60" t="n">
        <f aca="true">VLOOKUP(OFFSET(CT70,0,-2),Settings!$F$8:$G$27,2)</f>
        <v>0</v>
      </c>
      <c r="CV70" s="36"/>
      <c r="CW70" s="61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7" t="n">
        <f aca="false">CW70*CZ$7</f>
        <v>0</v>
      </c>
      <c r="CY70" s="57" t="n">
        <f aca="true">CX70+OFFSET(CX70,0,-7)</f>
        <v>6.00001428571429</v>
      </c>
      <c r="CZ70" s="81" t="n">
        <f aca="false">RANK(CY70,CY$11:CY$114)</f>
        <v>43</v>
      </c>
      <c r="DA70" s="82" t="str">
        <f aca="false">IF(DC70&gt;0,"+","")</f>
        <v>+</v>
      </c>
      <c r="DB70" s="60" t="n">
        <f aca="true">VLOOKUP(OFFSET(DB70,0,-2),Settings!$F$8:$G$27,2)</f>
        <v>0</v>
      </c>
      <c r="DC70" s="23" t="n">
        <v>14</v>
      </c>
      <c r="DD70" s="36"/>
      <c r="DE70" s="61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7" t="n">
        <f aca="false">DE70*DH$7</f>
        <v>6.3</v>
      </c>
      <c r="DG70" s="57" t="n">
        <f aca="true">DF70+OFFSET(DF70,0,-7)-AL70-AT70-BB70</f>
        <v>12.3000142857143</v>
      </c>
      <c r="DH70" s="63" t="n">
        <f aca="false">RANK(DG70,DG$11:DG$114)</f>
        <v>19</v>
      </c>
      <c r="DI70" s="62" t="str">
        <f aca="false">IF(DK70&gt;0,"+","")</f>
        <v>+</v>
      </c>
      <c r="DJ70" s="60" t="n">
        <f aca="true">VLOOKUP(OFFSET(DJ70,0,-2),Settings!$F$8:$G$27,2)</f>
        <v>0</v>
      </c>
      <c r="DK70" s="23" t="n">
        <v>16</v>
      </c>
      <c r="DL70" s="36"/>
      <c r="DM70" s="61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7" t="n">
        <f aca="false">DM70*DP$7</f>
        <v>5</v>
      </c>
      <c r="DO70" s="57" t="n">
        <f aca="true">DN70+OFFSET(DN70,0,-7)-CH70</f>
        <v>17.3000142857143</v>
      </c>
      <c r="DP70" s="63" t="n">
        <f aca="false">RANK(DO70,DO$11:DO$114)</f>
        <v>18</v>
      </c>
      <c r="DQ70" s="62" t="str">
        <f aca="false">IF(DS70&gt;0,"+","")</f>
        <v/>
      </c>
      <c r="DR70" s="60" t="n">
        <f aca="true">VLOOKUP(OFFSET(DR70,0,-2),Settings!$F$8:$G$27,2)</f>
        <v>0</v>
      </c>
      <c r="DT70" s="36"/>
      <c r="DU70" s="61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7" t="n">
        <f aca="false">DU70*DX$7</f>
        <v>0</v>
      </c>
      <c r="DW70" s="57" t="n">
        <f aca="true">DV70+OFFSET(DV70,0,-7)-BJ70</f>
        <v>17.3000142857143</v>
      </c>
      <c r="DX70" s="63" t="n">
        <f aca="false">RANK(DW70,DW$11:DW$114)</f>
        <v>18</v>
      </c>
      <c r="DY70" s="62" t="str">
        <f aca="false">IF(EA70&gt;0,"+","")</f>
        <v/>
      </c>
      <c r="DZ70" s="60" t="n">
        <f aca="true">VLOOKUP(OFFSET(DZ70,0,-2),Settings!$F$8:$G$27,2)</f>
        <v>0</v>
      </c>
      <c r="EB70" s="36"/>
      <c r="EC70" s="61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7" t="n">
        <f aca="false">EC70*EF$7</f>
        <v>0</v>
      </c>
      <c r="EE70" s="57" t="n">
        <f aca="true">ED70+OFFSET(ED70,0,-7)</f>
        <v>17.3000142857143</v>
      </c>
      <c r="EF70" s="63" t="n">
        <f aca="false">RANK(EE70,EE$11:EE$114)</f>
        <v>19</v>
      </c>
      <c r="EG70" s="62" t="str">
        <f aca="false">IF(EI70&gt;0,"+","")</f>
        <v>+</v>
      </c>
      <c r="EH70" s="60" t="n">
        <f aca="true">VLOOKUP(OFFSET(EH70,0,-2),Settings!$F$8:$G$27,2)</f>
        <v>0</v>
      </c>
      <c r="EI70" s="23" t="n">
        <v>5</v>
      </c>
      <c r="EJ70" s="36" t="n">
        <v>1</v>
      </c>
      <c r="EK70" s="61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7" t="n">
        <f aca="false">EK70*EN$7</f>
        <v>11.9</v>
      </c>
      <c r="EM70" s="57" t="n">
        <f aca="true">EL70+OFFSET(EL70,0,-7)-BR70</f>
        <v>23.2000142857143</v>
      </c>
      <c r="EN70" s="63" t="n">
        <f aca="false">RANK(EM70,EM$11:EM$114)</f>
        <v>16</v>
      </c>
      <c r="EO70" s="62" t="str">
        <f aca="false">IF(EQ70&gt;0,"+","")</f>
        <v>+</v>
      </c>
      <c r="EP70" s="60" t="n">
        <f aca="true">VLOOKUP(OFFSET(EP70,0,-2),Settings!$F$8:$G$27,2)</f>
        <v>0</v>
      </c>
      <c r="EQ70" s="23" t="n">
        <v>6</v>
      </c>
      <c r="ER70" s="36" t="n">
        <v>1</v>
      </c>
      <c r="ES70" s="61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7" t="n">
        <f aca="false">ES70*EV$7</f>
        <v>1.6</v>
      </c>
      <c r="EU70" s="57" t="n">
        <f aca="true">ET70+OFFSET(ET70,0,-7)-BZ70</f>
        <v>24.8000142857143</v>
      </c>
      <c r="EV70" s="63" t="n">
        <f aca="false">RANK(EU70,EU$11:EU$114)</f>
        <v>12</v>
      </c>
      <c r="EW70" s="62" t="str">
        <f aca="false">IF(EY70&gt;0,"+","")</f>
        <v>+</v>
      </c>
      <c r="EX70" s="60" t="n">
        <f aca="true">VLOOKUP(OFFSET(EX70,0,-2),Settings!$F$8:$G$27,2)</f>
        <v>0</v>
      </c>
      <c r="EY70" s="23" t="n">
        <v>15</v>
      </c>
      <c r="EZ70" s="36"/>
      <c r="FA70" s="61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7" t="n">
        <f aca="false">FA70*FD$7</f>
        <v>4.5</v>
      </c>
      <c r="FC70" s="57" t="n">
        <f aca="true">FB70+OFFSET(FB70,0,-7)</f>
        <v>29.3000142857143</v>
      </c>
      <c r="FD70" s="63" t="n">
        <f aca="false">RANK(FC70,FC$11:FC$114)</f>
        <v>12</v>
      </c>
      <c r="FE70" s="62" t="str">
        <f aca="false">IF(FG70&gt;0,"+","")</f>
        <v/>
      </c>
      <c r="FF70" s="60" t="n">
        <f aca="true">VLOOKUP(OFFSET(FF70,0,-2),Settings!$F$8:$G$27,2)</f>
        <v>0</v>
      </c>
      <c r="FH70" s="36"/>
      <c r="FI70" s="61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7" t="n">
        <f aca="false">FI70*FL$7</f>
        <v>0</v>
      </c>
      <c r="FK70" s="57" t="n">
        <f aca="true">FJ70+OFFSET(FJ70,0,-7)</f>
        <v>29.3000142857143</v>
      </c>
      <c r="FL70" s="63" t="n">
        <f aca="false">RANK(FK70,FK$11:FK$114)</f>
        <v>14</v>
      </c>
      <c r="FM70" s="62" t="str">
        <f aca="false">IF(FO70&gt;0,"+","")</f>
        <v/>
      </c>
      <c r="FN70" s="60" t="n">
        <f aca="true">VLOOKUP(OFFSET(FN70,0,-2),Settings!$F$8:$G$27,2)</f>
        <v>0</v>
      </c>
      <c r="FP70" s="36"/>
      <c r="FQ70" s="61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7" t="n">
        <f aca="false">FQ70*FT$7</f>
        <v>0</v>
      </c>
      <c r="FS70" s="57" t="n">
        <f aca="true">FR70+OFFSET(FR70,0,-7)-CP70</f>
        <v>29.3000142857143</v>
      </c>
      <c r="FT70" s="63" t="n">
        <f aca="false">RANK(FS70,FS$11:FS$114)</f>
        <v>13</v>
      </c>
      <c r="FU70" s="62" t="str">
        <f aca="false">IF(FW70&gt;0,"+","")</f>
        <v/>
      </c>
      <c r="FV70" s="60" t="n">
        <f aca="true">VLOOKUP(OFFSET(FV70,0,-2),Settings!$F$8:$G$27,2)</f>
        <v>0</v>
      </c>
      <c r="FX70" s="36"/>
      <c r="FY70" s="61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7" t="n">
        <f aca="false">FY70*GB$7</f>
        <v>0</v>
      </c>
      <c r="GA70" s="57" t="n">
        <f aca="true">FZ70+OFFSET(FZ70,0,-7)-CX70</f>
        <v>29.3000142857143</v>
      </c>
      <c r="GB70" s="83" t="n">
        <f aca="false">RANK(GA70,GA$11:GA$114)</f>
        <v>14</v>
      </c>
    </row>
    <row r="71" customFormat="false" ht="11.25" hidden="false" customHeight="false" outlineLevel="0" collapsed="false">
      <c r="A71" s="56" t="s">
        <v>121</v>
      </c>
      <c r="B71" s="56"/>
      <c r="D71" s="36"/>
      <c r="E71" s="61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7" t="n">
        <f aca="false">E71*H$7</f>
        <v>0</v>
      </c>
      <c r="G71" s="57" t="n">
        <f aca="false">F71+0.001/ROW(F71)</f>
        <v>1.40845070422535E-005</v>
      </c>
      <c r="H71" s="63" t="n">
        <f aca="false">RANK(G71,G$11:G$114)</f>
        <v>64</v>
      </c>
      <c r="I71" s="62" t="str">
        <f aca="false">IF(K71&gt;0,"+","")</f>
        <v/>
      </c>
      <c r="J71" s="60" t="n">
        <f aca="true">VLOOKUP(OFFSET(J71,0,-2),Settings!$F$8:$G$27,2)</f>
        <v>0</v>
      </c>
      <c r="L71" s="36"/>
      <c r="M71" s="61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7" t="n">
        <f aca="false">M71*P$7</f>
        <v>0</v>
      </c>
      <c r="O71" s="57" t="n">
        <f aca="true">N71+OFFSET(N71,0,-7)</f>
        <v>1.40845070422535E-005</v>
      </c>
      <c r="P71" s="63" t="n">
        <f aca="false">RANK(O71,O$11:O$114)</f>
        <v>68</v>
      </c>
      <c r="Q71" s="62" t="str">
        <f aca="false">IF(S71&gt;0,"+","")</f>
        <v/>
      </c>
      <c r="R71" s="60" t="n">
        <f aca="true">VLOOKUP(OFFSET(R71,0,-2),Settings!$F$8:$G$27,2)</f>
        <v>0</v>
      </c>
      <c r="T71" s="36"/>
      <c r="U71" s="61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7" t="n">
        <f aca="false">U71*X$7</f>
        <v>0</v>
      </c>
      <c r="W71" s="57" t="n">
        <f aca="true">V71+OFFSET(V71,0,-7)</f>
        <v>1.40845070422535E-005</v>
      </c>
      <c r="X71" s="63" t="n">
        <f aca="false">RANK(W71,W$11:W$114)</f>
        <v>71</v>
      </c>
      <c r="Y71" s="62" t="str">
        <f aca="false">IF(AA71&gt;0,"+","")</f>
        <v/>
      </c>
      <c r="Z71" s="60" t="n">
        <f aca="true">VLOOKUP(OFFSET(Z71,0,-2),Settings!$F$8:$G$27,2)</f>
        <v>0</v>
      </c>
      <c r="AB71" s="36"/>
      <c r="AC71" s="61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7" t="n">
        <f aca="false">AC71*AF$7</f>
        <v>0</v>
      </c>
      <c r="AE71" s="57" t="n">
        <f aca="true">AD71+OFFSET(AD71,0,-7)</f>
        <v>1.40845070422535E-005</v>
      </c>
      <c r="AF71" s="58" t="n">
        <f aca="false">RANK(AE71,AE$11:AE$114)</f>
        <v>71</v>
      </c>
      <c r="AG71" s="59" t="str">
        <f aca="false">IF(AI71&gt;0,"+","")</f>
        <v/>
      </c>
      <c r="AH71" s="60" t="n">
        <f aca="true">VLOOKUP(OFFSET(AH71,0,-2),Settings!$F$8:$G$27,2)</f>
        <v>0</v>
      </c>
      <c r="AJ71" s="36"/>
      <c r="AK71" s="61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7" t="n">
        <f aca="false">AK71*AN$7</f>
        <v>0</v>
      </c>
      <c r="AM71" s="57" t="n">
        <f aca="true">AL71+OFFSET(AL71,0,-7)</f>
        <v>1.40845070422535E-005</v>
      </c>
      <c r="AN71" s="63" t="n">
        <f aca="false">RANK(AM71,AM$11:AM$114)</f>
        <v>71</v>
      </c>
      <c r="AO71" s="62" t="str">
        <f aca="false">IF(AQ71&gt;0,"+","")</f>
        <v/>
      </c>
      <c r="AP71" s="60" t="n">
        <f aca="true">VLOOKUP(OFFSET(AP71,0,-2),Settings!$F$8:$G$27,2)</f>
        <v>0</v>
      </c>
      <c r="AR71" s="36"/>
      <c r="AS71" s="61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7" t="n">
        <f aca="false">AS71*AV$7</f>
        <v>0</v>
      </c>
      <c r="AU71" s="57" t="n">
        <f aca="true">AT71+OFFSET(AT71,0,-7)</f>
        <v>1.40845070422535E-005</v>
      </c>
      <c r="AV71" s="63" t="n">
        <f aca="false">RANK(AU71,AU$11:AU$114)</f>
        <v>75</v>
      </c>
      <c r="AW71" s="62" t="str">
        <f aca="false">IF(AY71&gt;0,"+","")</f>
        <v/>
      </c>
      <c r="AX71" s="60" t="n">
        <f aca="true">VLOOKUP(OFFSET(AX71,0,-2),Settings!$F$8:$G$27,2)</f>
        <v>0</v>
      </c>
      <c r="AZ71" s="36"/>
      <c r="BA71" s="61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7" t="n">
        <f aca="false">BA71*BD$7</f>
        <v>0</v>
      </c>
      <c r="BC71" s="57" t="n">
        <f aca="true">BB71+OFFSET(BB71,0,-7)</f>
        <v>1.40845070422535E-005</v>
      </c>
      <c r="BD71" s="63" t="n">
        <f aca="false">RANK(BC71,BC$11:BC$114)</f>
        <v>76</v>
      </c>
      <c r="BE71" s="62" t="str">
        <f aca="false">IF(BG71&gt;0,"+","")</f>
        <v/>
      </c>
      <c r="BF71" s="60" t="n">
        <f aca="true">VLOOKUP(OFFSET(BF71,0,-2),Settings!$F$8:$G$27,2)</f>
        <v>0</v>
      </c>
      <c r="BH71" s="36"/>
      <c r="BI71" s="61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7" t="n">
        <f aca="false">BI71*BL$7</f>
        <v>0</v>
      </c>
      <c r="BK71" s="57" t="n">
        <f aca="true">BJ71+OFFSET(BJ71,0,-7)</f>
        <v>1.40845070422535E-005</v>
      </c>
      <c r="BL71" s="63" t="n">
        <f aca="false">RANK(BK71,BK$11:BK$114)</f>
        <v>76</v>
      </c>
      <c r="BM71" s="62" t="str">
        <f aca="false">IF(BO71&gt;0,"+","")</f>
        <v/>
      </c>
      <c r="BN71" s="60" t="n">
        <f aca="true">VLOOKUP(OFFSET(BN71,0,-2),Settings!$F$8:$G$27,2)</f>
        <v>0</v>
      </c>
      <c r="BP71" s="36"/>
      <c r="BQ71" s="61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7" t="n">
        <f aca="false">BQ71*BT$7</f>
        <v>0</v>
      </c>
      <c r="BS71" s="57" t="n">
        <f aca="true">BR71+OFFSET(BR71,0,-7)</f>
        <v>1.40845070422535E-005</v>
      </c>
      <c r="BT71" s="63" t="n">
        <f aca="false">RANK(BS71,BS$11:BS$114)</f>
        <v>82</v>
      </c>
      <c r="BU71" s="62" t="str">
        <f aca="false">IF(BW71&gt;0,"+","")</f>
        <v/>
      </c>
      <c r="BV71" s="60" t="n">
        <f aca="true">VLOOKUP(OFFSET(BV71,0,-2),Settings!$F$8:$G$27,2)</f>
        <v>0</v>
      </c>
      <c r="BX71" s="36"/>
      <c r="BY71" s="61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7" t="n">
        <f aca="false">BY71*CB$7</f>
        <v>0</v>
      </c>
      <c r="CA71" s="57" t="n">
        <f aca="true">BZ71+OFFSET(BZ71,0,-7)-F71</f>
        <v>1.40845070422535E-005</v>
      </c>
      <c r="CB71" s="63" t="n">
        <f aca="false">RANK(CA71,CA$11:CA$114)</f>
        <v>83</v>
      </c>
      <c r="CC71" s="62" t="str">
        <f aca="false">IF(CE71&gt;0,"+","")</f>
        <v/>
      </c>
      <c r="CD71" s="60" t="n">
        <f aca="true">VLOOKUP(OFFSET(CD71,0,-2),Settings!$F$8:$G$27,2)</f>
        <v>0</v>
      </c>
      <c r="CF71" s="36"/>
      <c r="CG71" s="61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7" t="n">
        <f aca="false">CG71*CJ$7</f>
        <v>0</v>
      </c>
      <c r="CI71" s="57" t="n">
        <f aca="true">CH71+OFFSET(CH71,0,-7)-N71</f>
        <v>1.40845070422535E-005</v>
      </c>
      <c r="CJ71" s="63" t="n">
        <f aca="false">RANK(CI71,CI$11:CI$114)</f>
        <v>82</v>
      </c>
      <c r="CK71" s="62" t="str">
        <f aca="false">IF(CM71&gt;0,"+","")</f>
        <v/>
      </c>
      <c r="CL71" s="60" t="n">
        <f aca="true">VLOOKUP(OFFSET(CL71,0,-2),Settings!$F$8:$G$27,2)</f>
        <v>0</v>
      </c>
      <c r="CN71" s="36"/>
      <c r="CO71" s="61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7" t="n">
        <f aca="false">CO71*CR$7</f>
        <v>0</v>
      </c>
      <c r="CQ71" s="57" t="n">
        <f aca="true">CP71+OFFSET(CP71,0,-7)-V71-AD71</f>
        <v>1.40845070422535E-005</v>
      </c>
      <c r="CR71" s="63" t="n">
        <f aca="false">RANK(CQ71,CQ$11:CQ$114)</f>
        <v>82</v>
      </c>
      <c r="CS71" s="62" t="str">
        <f aca="false">IF(CU71&gt;0,"+","")</f>
        <v/>
      </c>
      <c r="CT71" s="60" t="n">
        <f aca="true">VLOOKUP(OFFSET(CT71,0,-2),Settings!$F$8:$G$27,2)</f>
        <v>0</v>
      </c>
      <c r="CV71" s="36"/>
      <c r="CW71" s="61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7" t="n">
        <f aca="false">CW71*CZ$7</f>
        <v>0</v>
      </c>
      <c r="CY71" s="57" t="n">
        <f aca="true">CX71+OFFSET(CX71,0,-7)</f>
        <v>1.40845070422535E-005</v>
      </c>
      <c r="CZ71" s="81" t="n">
        <f aca="false">RANK(CY71,CY$11:CY$114)</f>
        <v>82</v>
      </c>
      <c r="DA71" s="82" t="str">
        <f aca="false">IF(DC71&gt;0,"+","")</f>
        <v/>
      </c>
      <c r="DB71" s="60" t="n">
        <f aca="true">VLOOKUP(OFFSET(DB71,0,-2),Settings!$F$8:$G$27,2)</f>
        <v>0</v>
      </c>
      <c r="DD71" s="36"/>
      <c r="DE71" s="61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7" t="n">
        <f aca="false">DE71*DH$7</f>
        <v>0</v>
      </c>
      <c r="DG71" s="57" t="n">
        <f aca="true">DF71+OFFSET(DF71,0,-7)-AL71-AT71-BB71</f>
        <v>1.40845070422535E-005</v>
      </c>
      <c r="DH71" s="63" t="n">
        <f aca="false">RANK(DG71,DG$11:DG$114)</f>
        <v>80</v>
      </c>
      <c r="DI71" s="62" t="str">
        <f aca="false">IF(DK71&gt;0,"+","")</f>
        <v/>
      </c>
      <c r="DJ71" s="60" t="n">
        <f aca="true">VLOOKUP(OFFSET(DJ71,0,-2),Settings!$F$8:$G$27,2)</f>
        <v>0</v>
      </c>
      <c r="DL71" s="36"/>
      <c r="DM71" s="61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7" t="n">
        <f aca="false">DM71*DP$7</f>
        <v>0</v>
      </c>
      <c r="DO71" s="57" t="n">
        <f aca="true">DN71+OFFSET(DN71,0,-7)-CH71</f>
        <v>1.40845070422535E-005</v>
      </c>
      <c r="DP71" s="63" t="n">
        <f aca="false">RANK(DO71,DO$11:DO$114)</f>
        <v>82</v>
      </c>
      <c r="DQ71" s="62" t="str">
        <f aca="false">IF(DS71&gt;0,"+","")</f>
        <v/>
      </c>
      <c r="DR71" s="60" t="n">
        <f aca="true">VLOOKUP(OFFSET(DR71,0,-2),Settings!$F$8:$G$27,2)</f>
        <v>0</v>
      </c>
      <c r="DT71" s="36"/>
      <c r="DU71" s="61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7" t="n">
        <f aca="false">DU71*DX$7</f>
        <v>0</v>
      </c>
      <c r="DW71" s="57" t="n">
        <f aca="true">DV71+OFFSET(DV71,0,-7)-BJ71</f>
        <v>1.40845070422535E-005</v>
      </c>
      <c r="DX71" s="63" t="n">
        <f aca="false">RANK(DW71,DW$11:DW$114)</f>
        <v>80</v>
      </c>
      <c r="DY71" s="62" t="str">
        <f aca="false">IF(EA71&gt;0,"+","")</f>
        <v/>
      </c>
      <c r="DZ71" s="60" t="n">
        <f aca="true">VLOOKUP(OFFSET(DZ71,0,-2),Settings!$F$8:$G$27,2)</f>
        <v>0</v>
      </c>
      <c r="EB71" s="36"/>
      <c r="EC71" s="61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7" t="n">
        <f aca="false">EC71*EF$7</f>
        <v>0</v>
      </c>
      <c r="EE71" s="57" t="n">
        <f aca="true">ED71+OFFSET(ED71,0,-7)</f>
        <v>1.40845070422535E-005</v>
      </c>
      <c r="EF71" s="63" t="n">
        <f aca="false">RANK(EE71,EE$11:EE$114)</f>
        <v>80</v>
      </c>
      <c r="EG71" s="62" t="str">
        <f aca="false">IF(EI71&gt;0,"+","")</f>
        <v/>
      </c>
      <c r="EH71" s="60" t="n">
        <f aca="true">VLOOKUP(OFFSET(EH71,0,-2),Settings!$F$8:$G$27,2)</f>
        <v>0</v>
      </c>
      <c r="EJ71" s="36"/>
      <c r="EK71" s="61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7" t="n">
        <f aca="false">EK71*EN$7</f>
        <v>0</v>
      </c>
      <c r="EM71" s="57" t="n">
        <f aca="true">EL71+OFFSET(EL71,0,-7)-BR71</f>
        <v>1.40845070422535E-005</v>
      </c>
      <c r="EN71" s="63" t="n">
        <f aca="false">RANK(EM71,EM$11:EM$114)</f>
        <v>80</v>
      </c>
      <c r="EO71" s="62" t="str">
        <f aca="false">IF(EQ71&gt;0,"+","")</f>
        <v/>
      </c>
      <c r="EP71" s="60" t="n">
        <f aca="true">VLOOKUP(OFFSET(EP71,0,-2),Settings!$F$8:$G$27,2)</f>
        <v>0</v>
      </c>
      <c r="ER71" s="36"/>
      <c r="ES71" s="61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7" t="n">
        <f aca="false">ES71*EV$7</f>
        <v>0</v>
      </c>
      <c r="EU71" s="57" t="n">
        <f aca="true">ET71+OFFSET(ET71,0,-7)-BZ71</f>
        <v>1.40845070422535E-005</v>
      </c>
      <c r="EV71" s="63" t="n">
        <f aca="false">RANK(EU71,EU$11:EU$114)</f>
        <v>80</v>
      </c>
      <c r="EW71" s="62" t="str">
        <f aca="false">IF(EY71&gt;0,"+","")</f>
        <v/>
      </c>
      <c r="EX71" s="60" t="n">
        <f aca="true">VLOOKUP(OFFSET(EX71,0,-2),Settings!$F$8:$G$27,2)</f>
        <v>0</v>
      </c>
      <c r="EZ71" s="36"/>
      <c r="FA71" s="61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7" t="n">
        <f aca="false">FA71*FD$7</f>
        <v>0</v>
      </c>
      <c r="FC71" s="57" t="n">
        <f aca="true">FB71+OFFSET(FB71,0,-7)</f>
        <v>1.40845070422535E-005</v>
      </c>
      <c r="FD71" s="63" t="n">
        <f aca="false">RANK(FC71,FC$11:FC$114)</f>
        <v>80</v>
      </c>
      <c r="FE71" s="62" t="str">
        <f aca="false">IF(FG71&gt;0,"+","")</f>
        <v/>
      </c>
      <c r="FF71" s="60" t="n">
        <f aca="true">VLOOKUP(OFFSET(FF71,0,-2),Settings!$F$8:$G$27,2)</f>
        <v>0</v>
      </c>
      <c r="FH71" s="36"/>
      <c r="FI71" s="61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7" t="n">
        <f aca="false">FI71*FL$7</f>
        <v>0</v>
      </c>
      <c r="FK71" s="57" t="n">
        <f aca="true">FJ71+OFFSET(FJ71,0,-7)</f>
        <v>1.40845070422535E-005</v>
      </c>
      <c r="FL71" s="63" t="n">
        <f aca="false">RANK(FK71,FK$11:FK$114)</f>
        <v>80</v>
      </c>
      <c r="FM71" s="62" t="str">
        <f aca="false">IF(FO71&gt;0,"+","")</f>
        <v/>
      </c>
      <c r="FN71" s="60" t="n">
        <f aca="true">VLOOKUP(OFFSET(FN71,0,-2),Settings!$F$8:$G$27,2)</f>
        <v>0</v>
      </c>
      <c r="FP71" s="36"/>
      <c r="FQ71" s="61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7" t="n">
        <f aca="false">FQ71*FT$7</f>
        <v>0</v>
      </c>
      <c r="FS71" s="57" t="n">
        <f aca="true">FR71+OFFSET(FR71,0,-7)-CP71</f>
        <v>1.40845070422535E-005</v>
      </c>
      <c r="FT71" s="63" t="n">
        <f aca="false">RANK(FS71,FS$11:FS$114)</f>
        <v>80</v>
      </c>
      <c r="FU71" s="62" t="str">
        <f aca="false">IF(FW71&gt;0,"+","")</f>
        <v/>
      </c>
      <c r="FV71" s="60" t="n">
        <f aca="true">VLOOKUP(OFFSET(FV71,0,-2),Settings!$F$8:$G$27,2)</f>
        <v>0</v>
      </c>
      <c r="FX71" s="36"/>
      <c r="FY71" s="61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7" t="n">
        <f aca="false">FY71*GB$7</f>
        <v>0</v>
      </c>
      <c r="GA71" s="57" t="n">
        <f aca="true">FZ71+OFFSET(FZ71,0,-7)-CX71</f>
        <v>1.40845070422535E-005</v>
      </c>
      <c r="GB71" s="83" t="n">
        <f aca="false">RANK(GA71,GA$11:GA$114)</f>
        <v>80</v>
      </c>
    </row>
    <row r="72" customFormat="false" ht="11.25" hidden="false" customHeight="false" outlineLevel="0" collapsed="false">
      <c r="A72" s="56" t="s">
        <v>122</v>
      </c>
      <c r="B72" s="56"/>
      <c r="D72" s="36"/>
      <c r="E72" s="61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7" t="n">
        <f aca="false">E72*H$7</f>
        <v>0</v>
      </c>
      <c r="G72" s="57" t="n">
        <f aca="false">F72+0.001/ROW(F72)</f>
        <v>1.38888888888889E-005</v>
      </c>
      <c r="H72" s="63" t="n">
        <f aca="false">RANK(G72,G$11:G$114)</f>
        <v>65</v>
      </c>
      <c r="I72" s="62" t="str">
        <f aca="false">IF(K72&gt;0,"+","")</f>
        <v/>
      </c>
      <c r="J72" s="60" t="n">
        <f aca="true">VLOOKUP(OFFSET(J72,0,-2),Settings!$F$8:$G$27,2)</f>
        <v>0</v>
      </c>
      <c r="L72" s="36"/>
      <c r="M72" s="61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7" t="n">
        <f aca="false">M72*P$7</f>
        <v>0</v>
      </c>
      <c r="O72" s="57" t="n">
        <f aca="true">N72+OFFSET(N72,0,-7)</f>
        <v>1.38888888888889E-005</v>
      </c>
      <c r="P72" s="63" t="n">
        <f aca="false">RANK(O72,O$11:O$114)</f>
        <v>69</v>
      </c>
      <c r="Q72" s="62" t="str">
        <f aca="false">IF(S72&gt;0,"+","")</f>
        <v/>
      </c>
      <c r="R72" s="60" t="n">
        <f aca="true">VLOOKUP(OFFSET(R72,0,-2),Settings!$F$8:$G$27,2)</f>
        <v>0</v>
      </c>
      <c r="T72" s="36"/>
      <c r="U72" s="61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7" t="n">
        <f aca="false">U72*X$7</f>
        <v>0</v>
      </c>
      <c r="W72" s="57" t="n">
        <f aca="true">V72+OFFSET(V72,0,-7)</f>
        <v>1.38888888888889E-005</v>
      </c>
      <c r="X72" s="63" t="n">
        <f aca="false">RANK(W72,W$11:W$114)</f>
        <v>72</v>
      </c>
      <c r="Y72" s="62" t="str">
        <f aca="false">IF(AA72&gt;0,"+","")</f>
        <v/>
      </c>
      <c r="Z72" s="60" t="n">
        <f aca="true">VLOOKUP(OFFSET(Z72,0,-2),Settings!$F$8:$G$27,2)</f>
        <v>0</v>
      </c>
      <c r="AB72" s="36"/>
      <c r="AC72" s="61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7" t="n">
        <f aca="false">AC72*AF$7</f>
        <v>0</v>
      </c>
      <c r="AE72" s="57" t="n">
        <f aca="true">AD72+OFFSET(AD72,0,-7)</f>
        <v>1.38888888888889E-005</v>
      </c>
      <c r="AF72" s="58" t="n">
        <f aca="false">RANK(AE72,AE$11:AE$114)</f>
        <v>72</v>
      </c>
      <c r="AG72" s="59" t="str">
        <f aca="false">IF(AI72&gt;0,"+","")</f>
        <v/>
      </c>
      <c r="AH72" s="60" t="n">
        <f aca="true">VLOOKUP(OFFSET(AH72,0,-2),Settings!$F$8:$G$27,2)</f>
        <v>0</v>
      </c>
      <c r="AJ72" s="36"/>
      <c r="AK72" s="61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7" t="n">
        <f aca="false">AK72*AN$7</f>
        <v>0</v>
      </c>
      <c r="AM72" s="57" t="n">
        <f aca="true">AL72+OFFSET(AL72,0,-7)</f>
        <v>1.38888888888889E-005</v>
      </c>
      <c r="AN72" s="63" t="n">
        <f aca="false">RANK(AM72,AM$11:AM$114)</f>
        <v>72</v>
      </c>
      <c r="AO72" s="62" t="str">
        <f aca="false">IF(AQ72&gt;0,"+","")</f>
        <v/>
      </c>
      <c r="AP72" s="60" t="n">
        <f aca="true">VLOOKUP(OFFSET(AP72,0,-2),Settings!$F$8:$G$27,2)</f>
        <v>0</v>
      </c>
      <c r="AR72" s="36"/>
      <c r="AS72" s="61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7" t="n">
        <f aca="false">AS72*AV$7</f>
        <v>0</v>
      </c>
      <c r="AU72" s="57" t="n">
        <f aca="true">AT72+OFFSET(AT72,0,-7)</f>
        <v>1.38888888888889E-005</v>
      </c>
      <c r="AV72" s="63" t="n">
        <f aca="false">RANK(AU72,AU$11:AU$114)</f>
        <v>76</v>
      </c>
      <c r="AW72" s="62" t="str">
        <f aca="false">IF(AY72&gt;0,"+","")</f>
        <v/>
      </c>
      <c r="AX72" s="60" t="n">
        <f aca="true">VLOOKUP(OFFSET(AX72,0,-2),Settings!$F$8:$G$27,2)</f>
        <v>0</v>
      </c>
      <c r="AZ72" s="36"/>
      <c r="BA72" s="61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7" t="n">
        <f aca="false">BA72*BD$7</f>
        <v>0</v>
      </c>
      <c r="BC72" s="57" t="n">
        <f aca="true">BB72+OFFSET(BB72,0,-7)</f>
        <v>1.38888888888889E-005</v>
      </c>
      <c r="BD72" s="63" t="n">
        <f aca="false">RANK(BC72,BC$11:BC$114)</f>
        <v>77</v>
      </c>
      <c r="BE72" s="62" t="str">
        <f aca="false">IF(BG72&gt;0,"+","")</f>
        <v/>
      </c>
      <c r="BF72" s="60" t="n">
        <f aca="true">VLOOKUP(OFFSET(BF72,0,-2),Settings!$F$8:$G$27,2)</f>
        <v>0</v>
      </c>
      <c r="BH72" s="36"/>
      <c r="BI72" s="61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7" t="n">
        <f aca="false">BI72*BL$7</f>
        <v>0</v>
      </c>
      <c r="BK72" s="57" t="n">
        <f aca="true">BJ72+OFFSET(BJ72,0,-7)</f>
        <v>1.38888888888889E-005</v>
      </c>
      <c r="BL72" s="63" t="n">
        <f aca="false">RANK(BK72,BK$11:BK$114)</f>
        <v>77</v>
      </c>
      <c r="BM72" s="62" t="str">
        <f aca="false">IF(BO72&gt;0,"+","")</f>
        <v/>
      </c>
      <c r="BN72" s="60" t="n">
        <f aca="true">VLOOKUP(OFFSET(BN72,0,-2),Settings!$F$8:$G$27,2)</f>
        <v>0</v>
      </c>
      <c r="BP72" s="36"/>
      <c r="BQ72" s="61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7" t="n">
        <f aca="false">BQ72*BT$7</f>
        <v>0</v>
      </c>
      <c r="BS72" s="57" t="n">
        <f aca="true">BR72+OFFSET(BR72,0,-7)</f>
        <v>1.38888888888889E-005</v>
      </c>
      <c r="BT72" s="63" t="n">
        <f aca="false">RANK(BS72,BS$11:BS$114)</f>
        <v>83</v>
      </c>
      <c r="BU72" s="62" t="str">
        <f aca="false">IF(BW72&gt;0,"+","")</f>
        <v>+</v>
      </c>
      <c r="BV72" s="60" t="n">
        <f aca="true">VLOOKUP(OFFSET(BV72,0,-2),Settings!$F$8:$G$27,2)</f>
        <v>0</v>
      </c>
      <c r="BW72" s="23" t="n">
        <v>17</v>
      </c>
      <c r="BX72" s="36"/>
      <c r="BY72" s="61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7" t="n">
        <f aca="false">BY72*CB$7</f>
        <v>6</v>
      </c>
      <c r="CA72" s="57" t="n">
        <f aca="true">BZ72+OFFSET(BZ72,0,-7)-F72</f>
        <v>6.00001388888889</v>
      </c>
      <c r="CB72" s="63" t="n">
        <f aca="false">RANK(CA72,CA$11:CA$114)</f>
        <v>45</v>
      </c>
      <c r="CC72" s="62" t="str">
        <f aca="false">IF(CE72&gt;0,"+","")</f>
        <v/>
      </c>
      <c r="CD72" s="60" t="n">
        <f aca="true">VLOOKUP(OFFSET(CD72,0,-2),Settings!$F$8:$G$27,2)</f>
        <v>0</v>
      </c>
      <c r="CF72" s="36"/>
      <c r="CG72" s="61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7" t="n">
        <f aca="false">CG72*CJ$7</f>
        <v>0</v>
      </c>
      <c r="CI72" s="57" t="n">
        <f aca="true">CH72+OFFSET(CH72,0,-7)-N72</f>
        <v>6.00001388888889</v>
      </c>
      <c r="CJ72" s="63" t="n">
        <f aca="false">RANK(CI72,CI$11:CI$114)</f>
        <v>45</v>
      </c>
      <c r="CK72" s="62" t="str">
        <f aca="false">IF(CM72&gt;0,"+","")</f>
        <v/>
      </c>
      <c r="CL72" s="60" t="n">
        <f aca="true">VLOOKUP(OFFSET(CL72,0,-2),Settings!$F$8:$G$27,2)</f>
        <v>0</v>
      </c>
      <c r="CN72" s="36"/>
      <c r="CO72" s="61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7" t="n">
        <f aca="false">CO72*CR$7</f>
        <v>0</v>
      </c>
      <c r="CQ72" s="57" t="n">
        <f aca="true">CP72+OFFSET(CP72,0,-7)-V72-AD72</f>
        <v>6.00001388888889</v>
      </c>
      <c r="CR72" s="63" t="n">
        <f aca="false">RANK(CQ72,CQ$11:CQ$114)</f>
        <v>44</v>
      </c>
      <c r="CS72" s="62" t="str">
        <f aca="false">IF(CU72&gt;0,"+","")</f>
        <v/>
      </c>
      <c r="CT72" s="60" t="n">
        <f aca="true">VLOOKUP(OFFSET(CT72,0,-2),Settings!$F$8:$G$27,2)</f>
        <v>0</v>
      </c>
      <c r="CV72" s="36"/>
      <c r="CW72" s="61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7" t="n">
        <f aca="false">CW72*CZ$7</f>
        <v>0</v>
      </c>
      <c r="CY72" s="57" t="n">
        <f aca="true">CX72+OFFSET(CX72,0,-7)</f>
        <v>6.00001388888889</v>
      </c>
      <c r="CZ72" s="81" t="n">
        <f aca="false">RANK(CY72,CY$11:CY$114)</f>
        <v>44</v>
      </c>
      <c r="DA72" s="82" t="str">
        <f aca="false">IF(DC72&gt;0,"+","")</f>
        <v/>
      </c>
      <c r="DB72" s="60" t="n">
        <f aca="true">VLOOKUP(OFFSET(DB72,0,-2),Settings!$F$8:$G$27,2)</f>
        <v>0</v>
      </c>
      <c r="DD72" s="36"/>
      <c r="DE72" s="61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7" t="n">
        <f aca="false">DE72*DH$7</f>
        <v>0</v>
      </c>
      <c r="DG72" s="57" t="n">
        <f aca="true">DF72+OFFSET(DF72,0,-7)-AL72-AT72-BB72</f>
        <v>6.00001388888889</v>
      </c>
      <c r="DH72" s="63" t="n">
        <f aca="false">RANK(DG72,DG$11:DG$114)</f>
        <v>36</v>
      </c>
      <c r="DI72" s="62" t="str">
        <f aca="false">IF(DK72&gt;0,"+","")</f>
        <v/>
      </c>
      <c r="DJ72" s="60" t="n">
        <f aca="true">VLOOKUP(OFFSET(DJ72,0,-2),Settings!$F$8:$G$27,2)</f>
        <v>0</v>
      </c>
      <c r="DL72" s="36"/>
      <c r="DM72" s="61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7" t="n">
        <f aca="false">DM72*DP$7</f>
        <v>0</v>
      </c>
      <c r="DO72" s="57" t="n">
        <f aca="true">DN72+OFFSET(DN72,0,-7)-CH72</f>
        <v>6.00001388888889</v>
      </c>
      <c r="DP72" s="63" t="n">
        <f aca="false">RANK(DO72,DO$11:DO$114)</f>
        <v>37</v>
      </c>
      <c r="DQ72" s="62" t="str">
        <f aca="false">IF(DS72&gt;0,"+","")</f>
        <v/>
      </c>
      <c r="DR72" s="60" t="n">
        <f aca="true">VLOOKUP(OFFSET(DR72,0,-2),Settings!$F$8:$G$27,2)</f>
        <v>0</v>
      </c>
      <c r="DT72" s="36"/>
      <c r="DU72" s="61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7" t="n">
        <f aca="false">DU72*DX$7</f>
        <v>0</v>
      </c>
      <c r="DW72" s="57" t="n">
        <f aca="true">DV72+OFFSET(DV72,0,-7)-BJ72</f>
        <v>6.00001388888889</v>
      </c>
      <c r="DX72" s="63" t="n">
        <f aca="false">RANK(DW72,DW$11:DW$114)</f>
        <v>38</v>
      </c>
      <c r="DY72" s="62" t="str">
        <f aca="false">IF(EA72&gt;0,"+","")</f>
        <v/>
      </c>
      <c r="DZ72" s="60" t="n">
        <f aca="true">VLOOKUP(OFFSET(DZ72,0,-2),Settings!$F$8:$G$27,2)</f>
        <v>0</v>
      </c>
      <c r="EB72" s="36"/>
      <c r="EC72" s="61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7" t="n">
        <f aca="false">EC72*EF$7</f>
        <v>0</v>
      </c>
      <c r="EE72" s="57" t="n">
        <f aca="true">ED72+OFFSET(ED72,0,-7)</f>
        <v>6.00001388888889</v>
      </c>
      <c r="EF72" s="63" t="n">
        <f aca="false">RANK(EE72,EE$11:EE$114)</f>
        <v>39</v>
      </c>
      <c r="EG72" s="62" t="str">
        <f aca="false">IF(EI72&gt;0,"+","")</f>
        <v/>
      </c>
      <c r="EH72" s="60" t="n">
        <f aca="true">VLOOKUP(OFFSET(EH72,0,-2),Settings!$F$8:$G$27,2)</f>
        <v>0</v>
      </c>
      <c r="EJ72" s="36"/>
      <c r="EK72" s="61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7" t="n">
        <f aca="false">EK72*EN$7</f>
        <v>0</v>
      </c>
      <c r="EM72" s="57" t="n">
        <f aca="true">EL72+OFFSET(EL72,0,-7)-BR72</f>
        <v>6.00001388888889</v>
      </c>
      <c r="EN72" s="63" t="n">
        <f aca="false">RANK(EM72,EM$11:EM$114)</f>
        <v>40</v>
      </c>
      <c r="EO72" s="62" t="str">
        <f aca="false">IF(EQ72&gt;0,"+","")</f>
        <v>+</v>
      </c>
      <c r="EP72" s="60" t="n">
        <f aca="true">VLOOKUP(OFFSET(EP72,0,-2),Settings!$F$8:$G$27,2)</f>
        <v>0</v>
      </c>
      <c r="EQ72" s="23" t="n">
        <v>9</v>
      </c>
      <c r="ER72" s="36" t="n">
        <v>1</v>
      </c>
      <c r="ES72" s="61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7" t="n">
        <f aca="false">ES72*EV$7</f>
        <v>1.3</v>
      </c>
      <c r="EU72" s="57" t="n">
        <f aca="true">ET72+OFFSET(ET72,0,-7)-BZ72</f>
        <v>1.30001388888889</v>
      </c>
      <c r="EV72" s="63" t="n">
        <f aca="false">RANK(EU72,EU$11:EU$114)</f>
        <v>50</v>
      </c>
      <c r="EW72" s="62" t="str">
        <f aca="false">IF(EY72&gt;0,"+","")</f>
        <v/>
      </c>
      <c r="EX72" s="60" t="n">
        <f aca="true">VLOOKUP(OFFSET(EX72,0,-2),Settings!$F$8:$G$27,2)</f>
        <v>0</v>
      </c>
      <c r="EZ72" s="36"/>
      <c r="FA72" s="61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7" t="n">
        <f aca="false">FA72*FD$7</f>
        <v>0</v>
      </c>
      <c r="FC72" s="57" t="n">
        <f aca="true">FB72+OFFSET(FB72,0,-7)</f>
        <v>1.30001388888889</v>
      </c>
      <c r="FD72" s="63" t="n">
        <f aca="false">RANK(FC72,FC$11:FC$114)</f>
        <v>50</v>
      </c>
      <c r="FE72" s="62" t="str">
        <f aca="false">IF(FG72&gt;0,"+","")</f>
        <v/>
      </c>
      <c r="FF72" s="60" t="n">
        <f aca="true">VLOOKUP(OFFSET(FF72,0,-2),Settings!$F$8:$G$27,2)</f>
        <v>0</v>
      </c>
      <c r="FH72" s="36"/>
      <c r="FI72" s="61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7" t="n">
        <f aca="false">FI72*FL$7</f>
        <v>0</v>
      </c>
      <c r="FK72" s="57" t="n">
        <f aca="true">FJ72+OFFSET(FJ72,0,-7)</f>
        <v>1.30001388888889</v>
      </c>
      <c r="FL72" s="63" t="n">
        <f aca="false">RANK(FK72,FK$11:FK$114)</f>
        <v>50</v>
      </c>
      <c r="FM72" s="62" t="str">
        <f aca="false">IF(FO72&gt;0,"+","")</f>
        <v/>
      </c>
      <c r="FN72" s="60" t="n">
        <f aca="true">VLOOKUP(OFFSET(FN72,0,-2),Settings!$F$8:$G$27,2)</f>
        <v>0</v>
      </c>
      <c r="FP72" s="36"/>
      <c r="FQ72" s="61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7" t="n">
        <f aca="false">FQ72*FT$7</f>
        <v>0</v>
      </c>
      <c r="FS72" s="57" t="n">
        <f aca="true">FR72+OFFSET(FR72,0,-7)-CP72</f>
        <v>1.30001388888889</v>
      </c>
      <c r="FT72" s="63" t="n">
        <f aca="false">RANK(FS72,FS$11:FS$114)</f>
        <v>51</v>
      </c>
      <c r="FU72" s="62" t="str">
        <f aca="false">IF(FW72&gt;0,"+","")</f>
        <v/>
      </c>
      <c r="FV72" s="60" t="n">
        <f aca="true">VLOOKUP(OFFSET(FV72,0,-2),Settings!$F$8:$G$27,2)</f>
        <v>0</v>
      </c>
      <c r="FX72" s="36"/>
      <c r="FY72" s="61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7" t="n">
        <f aca="false">FY72*GB$7</f>
        <v>0</v>
      </c>
      <c r="GA72" s="57" t="n">
        <f aca="true">FZ72+OFFSET(FZ72,0,-7)-CX72</f>
        <v>1.30001388888889</v>
      </c>
      <c r="GB72" s="83" t="n">
        <f aca="false">RANK(GA72,GA$11:GA$114)</f>
        <v>52</v>
      </c>
    </row>
    <row r="73" customFormat="false" ht="11.25" hidden="false" customHeight="false" outlineLevel="0" collapsed="false">
      <c r="A73" s="56" t="s">
        <v>123</v>
      </c>
      <c r="B73" s="56"/>
      <c r="D73" s="36"/>
      <c r="E73" s="61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7" t="n">
        <f aca="false">E73*H$7</f>
        <v>0</v>
      </c>
      <c r="G73" s="57" t="n">
        <f aca="false">F73+0.001/ROW(F73)</f>
        <v>1.36986301369863E-005</v>
      </c>
      <c r="H73" s="63" t="n">
        <f aca="false">RANK(G73,G$11:G$114)</f>
        <v>66</v>
      </c>
      <c r="I73" s="62" t="str">
        <f aca="false">IF(K73&gt;0,"+","")</f>
        <v/>
      </c>
      <c r="J73" s="60" t="n">
        <f aca="true">VLOOKUP(OFFSET(J73,0,-2),Settings!$F$8:$G$27,2)</f>
        <v>0</v>
      </c>
      <c r="L73" s="36"/>
      <c r="M73" s="61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7" t="n">
        <f aca="false">M73*P$7</f>
        <v>0</v>
      </c>
      <c r="O73" s="57" t="n">
        <f aca="true">N73+OFFSET(N73,0,-7)</f>
        <v>1.36986301369863E-005</v>
      </c>
      <c r="P73" s="63" t="n">
        <f aca="false">RANK(O73,O$11:O$114)</f>
        <v>70</v>
      </c>
      <c r="Q73" s="62" t="str">
        <f aca="false">IF(S73&gt;0,"+","")</f>
        <v/>
      </c>
      <c r="R73" s="60" t="n">
        <f aca="true">VLOOKUP(OFFSET(R73,0,-2),Settings!$F$8:$G$27,2)</f>
        <v>0</v>
      </c>
      <c r="T73" s="36"/>
      <c r="U73" s="61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7" t="n">
        <f aca="false">U73*X$7</f>
        <v>0</v>
      </c>
      <c r="W73" s="57" t="n">
        <f aca="true">V73+OFFSET(V73,0,-7)</f>
        <v>1.36986301369863E-005</v>
      </c>
      <c r="X73" s="63" t="n">
        <f aca="false">RANK(W73,W$11:W$114)</f>
        <v>73</v>
      </c>
      <c r="Y73" s="62" t="str">
        <f aca="false">IF(AA73&gt;0,"+","")</f>
        <v/>
      </c>
      <c r="Z73" s="60" t="n">
        <f aca="true">VLOOKUP(OFFSET(Z73,0,-2),Settings!$F$8:$G$27,2)</f>
        <v>0</v>
      </c>
      <c r="AB73" s="36"/>
      <c r="AC73" s="61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7" t="n">
        <f aca="false">AC73*AF$7</f>
        <v>0</v>
      </c>
      <c r="AE73" s="57" t="n">
        <f aca="true">AD73+OFFSET(AD73,0,-7)</f>
        <v>1.36986301369863E-005</v>
      </c>
      <c r="AF73" s="58" t="n">
        <f aca="false">RANK(AE73,AE$11:AE$114)</f>
        <v>73</v>
      </c>
      <c r="AG73" s="59" t="str">
        <f aca="false">IF(AI73&gt;0,"+","")</f>
        <v/>
      </c>
      <c r="AH73" s="60" t="n">
        <f aca="true">VLOOKUP(OFFSET(AH73,0,-2),Settings!$F$8:$G$27,2)</f>
        <v>0</v>
      </c>
      <c r="AJ73" s="36"/>
      <c r="AK73" s="61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7" t="n">
        <f aca="false">AK73*AN$7</f>
        <v>0</v>
      </c>
      <c r="AM73" s="57" t="n">
        <f aca="true">AL73+OFFSET(AL73,0,-7)</f>
        <v>1.36986301369863E-005</v>
      </c>
      <c r="AN73" s="63" t="n">
        <f aca="false">RANK(AM73,AM$11:AM$114)</f>
        <v>73</v>
      </c>
      <c r="AO73" s="62" t="str">
        <f aca="false">IF(AQ73&gt;0,"+","")</f>
        <v/>
      </c>
      <c r="AP73" s="60" t="n">
        <f aca="true">VLOOKUP(OFFSET(AP73,0,-2),Settings!$F$8:$G$27,2)</f>
        <v>0</v>
      </c>
      <c r="AR73" s="36"/>
      <c r="AS73" s="61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7" t="n">
        <f aca="false">AS73*AV$7</f>
        <v>0</v>
      </c>
      <c r="AU73" s="57" t="n">
        <f aca="true">AT73+OFFSET(AT73,0,-7)</f>
        <v>1.36986301369863E-005</v>
      </c>
      <c r="AV73" s="63" t="n">
        <f aca="false">RANK(AU73,AU$11:AU$114)</f>
        <v>77</v>
      </c>
      <c r="AW73" s="62" t="str">
        <f aca="false">IF(AY73&gt;0,"+","")</f>
        <v/>
      </c>
      <c r="AX73" s="60" t="n">
        <f aca="true">VLOOKUP(OFFSET(AX73,0,-2),Settings!$F$8:$G$27,2)</f>
        <v>0</v>
      </c>
      <c r="AZ73" s="36"/>
      <c r="BA73" s="61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7" t="n">
        <f aca="false">BA73*BD$7</f>
        <v>0</v>
      </c>
      <c r="BC73" s="57" t="n">
        <f aca="true">BB73+OFFSET(BB73,0,-7)</f>
        <v>1.36986301369863E-005</v>
      </c>
      <c r="BD73" s="63" t="n">
        <f aca="false">RANK(BC73,BC$11:BC$114)</f>
        <v>78</v>
      </c>
      <c r="BE73" s="62" t="str">
        <f aca="false">IF(BG73&gt;0,"+","")</f>
        <v/>
      </c>
      <c r="BF73" s="60" t="n">
        <f aca="true">VLOOKUP(OFFSET(BF73,0,-2),Settings!$F$8:$G$27,2)</f>
        <v>0</v>
      </c>
      <c r="BH73" s="36"/>
      <c r="BI73" s="61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7" t="n">
        <f aca="false">BI73*BL$7</f>
        <v>0</v>
      </c>
      <c r="BK73" s="57" t="n">
        <f aca="true">BJ73+OFFSET(BJ73,0,-7)</f>
        <v>1.36986301369863E-005</v>
      </c>
      <c r="BL73" s="63" t="n">
        <f aca="false">RANK(BK73,BK$11:BK$114)</f>
        <v>78</v>
      </c>
      <c r="BM73" s="62" t="str">
        <f aca="false">IF(BO73&gt;0,"+","")</f>
        <v/>
      </c>
      <c r="BN73" s="60" t="n">
        <f aca="true">VLOOKUP(OFFSET(BN73,0,-2),Settings!$F$8:$G$27,2)</f>
        <v>0</v>
      </c>
      <c r="BP73" s="36"/>
      <c r="BQ73" s="61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7" t="n">
        <f aca="false">BQ73*BT$7</f>
        <v>0</v>
      </c>
      <c r="BS73" s="57" t="n">
        <f aca="true">BR73+OFFSET(BR73,0,-7)</f>
        <v>1.36986301369863E-005</v>
      </c>
      <c r="BT73" s="63" t="n">
        <f aca="false">RANK(BS73,BS$11:BS$114)</f>
        <v>84</v>
      </c>
      <c r="BU73" s="62" t="str">
        <f aca="false">IF(BW73&gt;0,"+","")</f>
        <v/>
      </c>
      <c r="BV73" s="60" t="n">
        <f aca="true">VLOOKUP(OFFSET(BV73,0,-2),Settings!$F$8:$G$27,2)</f>
        <v>0</v>
      </c>
      <c r="BX73" s="36"/>
      <c r="BY73" s="61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7" t="n">
        <f aca="false">BY73*CB$7</f>
        <v>0</v>
      </c>
      <c r="CA73" s="57" t="n">
        <f aca="true">BZ73+OFFSET(BZ73,0,-7)-F73</f>
        <v>1.36986301369863E-005</v>
      </c>
      <c r="CB73" s="63" t="n">
        <f aca="false">RANK(CA73,CA$11:CA$114)</f>
        <v>84</v>
      </c>
      <c r="CC73" s="62" t="str">
        <f aca="false">IF(CE73&gt;0,"+","")</f>
        <v/>
      </c>
      <c r="CD73" s="60" t="n">
        <f aca="true">VLOOKUP(OFFSET(CD73,0,-2),Settings!$F$8:$G$27,2)</f>
        <v>0</v>
      </c>
      <c r="CF73" s="36"/>
      <c r="CG73" s="61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7" t="n">
        <f aca="false">CG73*CJ$7</f>
        <v>0</v>
      </c>
      <c r="CI73" s="57" t="n">
        <f aca="true">CH73+OFFSET(CH73,0,-7)-N73</f>
        <v>1.36986301369863E-005</v>
      </c>
      <c r="CJ73" s="63" t="n">
        <f aca="false">RANK(CI73,CI$11:CI$114)</f>
        <v>83</v>
      </c>
      <c r="CK73" s="62" t="str">
        <f aca="false">IF(CM73&gt;0,"+","")</f>
        <v/>
      </c>
      <c r="CL73" s="60" t="n">
        <f aca="true">VLOOKUP(OFFSET(CL73,0,-2),Settings!$F$8:$G$27,2)</f>
        <v>0</v>
      </c>
      <c r="CN73" s="36"/>
      <c r="CO73" s="61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7" t="n">
        <f aca="false">CO73*CR$7</f>
        <v>0</v>
      </c>
      <c r="CQ73" s="57" t="n">
        <f aca="true">CP73+OFFSET(CP73,0,-7)-V73-AD73</f>
        <v>1.36986301369863E-005</v>
      </c>
      <c r="CR73" s="63" t="n">
        <f aca="false">RANK(CQ73,CQ$11:CQ$114)</f>
        <v>83</v>
      </c>
      <c r="CS73" s="62" t="str">
        <f aca="false">IF(CU73&gt;0,"+","")</f>
        <v/>
      </c>
      <c r="CT73" s="60" t="n">
        <f aca="true">VLOOKUP(OFFSET(CT73,0,-2),Settings!$F$8:$G$27,2)</f>
        <v>0</v>
      </c>
      <c r="CV73" s="36"/>
      <c r="CW73" s="61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7" t="n">
        <f aca="false">CW73*CZ$7</f>
        <v>0</v>
      </c>
      <c r="CY73" s="57" t="n">
        <f aca="true">CX73+OFFSET(CX73,0,-7)</f>
        <v>1.36986301369863E-005</v>
      </c>
      <c r="CZ73" s="81" t="n">
        <f aca="false">RANK(CY73,CY$11:CY$114)</f>
        <v>83</v>
      </c>
      <c r="DA73" s="82" t="str">
        <f aca="false">IF(DC73&gt;0,"+","")</f>
        <v/>
      </c>
      <c r="DB73" s="60" t="n">
        <f aca="true">VLOOKUP(OFFSET(DB73,0,-2),Settings!$F$8:$G$27,2)</f>
        <v>0</v>
      </c>
      <c r="DD73" s="36"/>
      <c r="DE73" s="61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7" t="n">
        <f aca="false">DE73*DH$7</f>
        <v>0</v>
      </c>
      <c r="DG73" s="57" t="n">
        <f aca="true">DF73+OFFSET(DF73,0,-7)-AL73-AT73-BB73</f>
        <v>1.36986301369863E-005</v>
      </c>
      <c r="DH73" s="63" t="n">
        <f aca="false">RANK(DG73,DG$11:DG$114)</f>
        <v>81</v>
      </c>
      <c r="DI73" s="62" t="str">
        <f aca="false">IF(DK73&gt;0,"+","")</f>
        <v/>
      </c>
      <c r="DJ73" s="60" t="n">
        <f aca="true">VLOOKUP(OFFSET(DJ73,0,-2),Settings!$F$8:$G$27,2)</f>
        <v>0</v>
      </c>
      <c r="DL73" s="36"/>
      <c r="DM73" s="61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7" t="n">
        <f aca="false">DM73*DP$7</f>
        <v>0</v>
      </c>
      <c r="DO73" s="57" t="n">
        <f aca="true">DN73+OFFSET(DN73,0,-7)-CH73</f>
        <v>1.36986301369863E-005</v>
      </c>
      <c r="DP73" s="63" t="n">
        <f aca="false">RANK(DO73,DO$11:DO$114)</f>
        <v>83</v>
      </c>
      <c r="DQ73" s="62" t="str">
        <f aca="false">IF(DS73&gt;0,"+","")</f>
        <v/>
      </c>
      <c r="DR73" s="60" t="n">
        <f aca="true">VLOOKUP(OFFSET(DR73,0,-2),Settings!$F$8:$G$27,2)</f>
        <v>0</v>
      </c>
      <c r="DT73" s="36"/>
      <c r="DU73" s="61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7" t="n">
        <f aca="false">DU73*DX$7</f>
        <v>0</v>
      </c>
      <c r="DW73" s="57" t="n">
        <f aca="true">DV73+OFFSET(DV73,0,-7)-BJ73</f>
        <v>1.36986301369863E-005</v>
      </c>
      <c r="DX73" s="63" t="n">
        <f aca="false">RANK(DW73,DW$11:DW$114)</f>
        <v>81</v>
      </c>
      <c r="DY73" s="62" t="str">
        <f aca="false">IF(EA73&gt;0,"+","")</f>
        <v/>
      </c>
      <c r="DZ73" s="60" t="n">
        <f aca="true">VLOOKUP(OFFSET(DZ73,0,-2),Settings!$F$8:$G$27,2)</f>
        <v>0</v>
      </c>
      <c r="EB73" s="36"/>
      <c r="EC73" s="61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7" t="n">
        <f aca="false">EC73*EF$7</f>
        <v>0</v>
      </c>
      <c r="EE73" s="57" t="n">
        <f aca="true">ED73+OFFSET(ED73,0,-7)</f>
        <v>1.36986301369863E-005</v>
      </c>
      <c r="EF73" s="63" t="n">
        <f aca="false">RANK(EE73,EE$11:EE$114)</f>
        <v>81</v>
      </c>
      <c r="EG73" s="62" t="str">
        <f aca="false">IF(EI73&gt;0,"+","")</f>
        <v>+</v>
      </c>
      <c r="EH73" s="60" t="n">
        <f aca="true">VLOOKUP(OFFSET(EH73,0,-2),Settings!$F$8:$G$27,2)</f>
        <v>0</v>
      </c>
      <c r="EI73" s="23" t="n">
        <v>20</v>
      </c>
      <c r="EJ73" s="36"/>
      <c r="EK73" s="61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7" t="n">
        <f aca="false">EK73*EN$7</f>
        <v>0.7</v>
      </c>
      <c r="EM73" s="57" t="n">
        <f aca="true">EL73+OFFSET(EL73,0,-7)-BR73</f>
        <v>0.700013698630137</v>
      </c>
      <c r="EN73" s="63" t="n">
        <f aca="false">RANK(EM73,EM$11:EM$114)</f>
        <v>53</v>
      </c>
      <c r="EO73" s="62" t="str">
        <f aca="false">IF(EQ73&gt;0,"+","")</f>
        <v/>
      </c>
      <c r="EP73" s="60" t="n">
        <f aca="true">VLOOKUP(OFFSET(EP73,0,-2),Settings!$F$8:$G$27,2)</f>
        <v>0</v>
      </c>
      <c r="ER73" s="36"/>
      <c r="ES73" s="61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7" t="n">
        <f aca="false">ES73*EV$7</f>
        <v>0</v>
      </c>
      <c r="EU73" s="57" t="n">
        <f aca="true">ET73+OFFSET(ET73,0,-7)-BZ73</f>
        <v>0.700013698630137</v>
      </c>
      <c r="EV73" s="63" t="n">
        <f aca="false">RANK(EU73,EU$11:EU$114)</f>
        <v>54</v>
      </c>
      <c r="EW73" s="62" t="str">
        <f aca="false">IF(EY73&gt;0,"+","")</f>
        <v/>
      </c>
      <c r="EX73" s="60" t="n">
        <f aca="true">VLOOKUP(OFFSET(EX73,0,-2),Settings!$F$8:$G$27,2)</f>
        <v>0</v>
      </c>
      <c r="EZ73" s="36"/>
      <c r="FA73" s="61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7" t="n">
        <f aca="false">FA73*FD$7</f>
        <v>0</v>
      </c>
      <c r="FC73" s="57" t="n">
        <f aca="true">FB73+OFFSET(FB73,0,-7)</f>
        <v>0.700013698630137</v>
      </c>
      <c r="FD73" s="63" t="n">
        <f aca="false">RANK(FC73,FC$11:FC$114)</f>
        <v>54</v>
      </c>
      <c r="FE73" s="62" t="str">
        <f aca="false">IF(FG73&gt;0,"+","")</f>
        <v/>
      </c>
      <c r="FF73" s="60" t="n">
        <f aca="true">VLOOKUP(OFFSET(FF73,0,-2),Settings!$F$8:$G$27,2)</f>
        <v>0</v>
      </c>
      <c r="FH73" s="36"/>
      <c r="FI73" s="61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7" t="n">
        <f aca="false">FI73*FL$7</f>
        <v>0</v>
      </c>
      <c r="FK73" s="57" t="n">
        <f aca="true">FJ73+OFFSET(FJ73,0,-7)</f>
        <v>0.700013698630137</v>
      </c>
      <c r="FL73" s="63" t="n">
        <f aca="false">RANK(FK73,FK$11:FK$114)</f>
        <v>54</v>
      </c>
      <c r="FM73" s="62" t="str">
        <f aca="false">IF(FO73&gt;0,"+","")</f>
        <v/>
      </c>
      <c r="FN73" s="60" t="n">
        <f aca="true">VLOOKUP(OFFSET(FN73,0,-2),Settings!$F$8:$G$27,2)</f>
        <v>0</v>
      </c>
      <c r="FP73" s="36"/>
      <c r="FQ73" s="61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7" t="n">
        <f aca="false">FQ73*FT$7</f>
        <v>0</v>
      </c>
      <c r="FS73" s="57" t="n">
        <f aca="true">FR73+OFFSET(FR73,0,-7)-CP73</f>
        <v>0.700013698630137</v>
      </c>
      <c r="FT73" s="63" t="n">
        <f aca="false">RANK(FS73,FS$11:FS$114)</f>
        <v>54</v>
      </c>
      <c r="FU73" s="62" t="str">
        <f aca="false">IF(FW73&gt;0,"+","")</f>
        <v/>
      </c>
      <c r="FV73" s="60" t="n">
        <f aca="true">VLOOKUP(OFFSET(FV73,0,-2),Settings!$F$8:$G$27,2)</f>
        <v>0</v>
      </c>
      <c r="FX73" s="36"/>
      <c r="FY73" s="61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7" t="n">
        <f aca="false">FY73*GB$7</f>
        <v>0</v>
      </c>
      <c r="GA73" s="57" t="n">
        <f aca="true">FZ73+OFFSET(FZ73,0,-7)-CX73</f>
        <v>0.700013698630137</v>
      </c>
      <c r="GB73" s="83" t="n">
        <f aca="false">RANK(GA73,GA$11:GA$114)</f>
        <v>55</v>
      </c>
    </row>
    <row r="74" customFormat="false" ht="11.25" hidden="false" customHeight="false" outlineLevel="0" collapsed="false">
      <c r="A74" s="56" t="s">
        <v>124</v>
      </c>
      <c r="B74" s="56"/>
      <c r="D74" s="36"/>
      <c r="E74" s="61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7" t="n">
        <f aca="false">E74*H$7</f>
        <v>0</v>
      </c>
      <c r="G74" s="57" t="n">
        <f aca="false">F74+0.001/ROW(F74)</f>
        <v>1.35135135135135E-005</v>
      </c>
      <c r="H74" s="63" t="n">
        <f aca="false">RANK(G74,G$11:G$114)</f>
        <v>67</v>
      </c>
      <c r="I74" s="62" t="str">
        <f aca="false">IF(K74&gt;0,"+","")</f>
        <v/>
      </c>
      <c r="J74" s="60" t="n">
        <f aca="true">VLOOKUP(OFFSET(J74,0,-2),Settings!$F$8:$G$27,2)</f>
        <v>0</v>
      </c>
      <c r="L74" s="36"/>
      <c r="M74" s="61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7" t="n">
        <f aca="false">M74*P$7</f>
        <v>0</v>
      </c>
      <c r="O74" s="57" t="n">
        <f aca="true">N74+OFFSET(N74,0,-7)</f>
        <v>1.35135135135135E-005</v>
      </c>
      <c r="P74" s="63" t="n">
        <f aca="false">RANK(O74,O$11:O$114)</f>
        <v>71</v>
      </c>
      <c r="Q74" s="62" t="str">
        <f aca="false">IF(S74&gt;0,"+","")</f>
        <v/>
      </c>
      <c r="R74" s="60" t="n">
        <f aca="true">VLOOKUP(OFFSET(R74,0,-2),Settings!$F$8:$G$27,2)</f>
        <v>0</v>
      </c>
      <c r="T74" s="36"/>
      <c r="U74" s="61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7" t="n">
        <f aca="false">U74*X$7</f>
        <v>0</v>
      </c>
      <c r="W74" s="57" t="n">
        <f aca="true">V74+OFFSET(V74,0,-7)</f>
        <v>1.35135135135135E-005</v>
      </c>
      <c r="X74" s="63" t="n">
        <f aca="false">RANK(W74,W$11:W$114)</f>
        <v>74</v>
      </c>
      <c r="Y74" s="62" t="str">
        <f aca="false">IF(AA74&gt;0,"+","")</f>
        <v/>
      </c>
      <c r="Z74" s="60" t="n">
        <f aca="true">VLOOKUP(OFFSET(Z74,0,-2),Settings!$F$8:$G$27,2)</f>
        <v>0</v>
      </c>
      <c r="AB74" s="36"/>
      <c r="AC74" s="61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7" t="n">
        <f aca="false">AC74*AF$7</f>
        <v>0</v>
      </c>
      <c r="AE74" s="57" t="n">
        <f aca="true">AD74+OFFSET(AD74,0,-7)</f>
        <v>1.35135135135135E-005</v>
      </c>
      <c r="AF74" s="58" t="n">
        <f aca="false">RANK(AE74,AE$11:AE$114)</f>
        <v>74</v>
      </c>
      <c r="AG74" s="59" t="str">
        <f aca="false">IF(AI74&gt;0,"+","")</f>
        <v/>
      </c>
      <c r="AH74" s="60" t="n">
        <f aca="true">VLOOKUP(OFFSET(AH74,0,-2),Settings!$F$8:$G$27,2)</f>
        <v>0</v>
      </c>
      <c r="AJ74" s="36"/>
      <c r="AK74" s="61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7" t="n">
        <f aca="false">AK74*AN$7</f>
        <v>0</v>
      </c>
      <c r="AM74" s="57" t="n">
        <f aca="true">AL74+OFFSET(AL74,0,-7)</f>
        <v>1.35135135135135E-005</v>
      </c>
      <c r="AN74" s="63" t="n">
        <f aca="false">RANK(AM74,AM$11:AM$114)</f>
        <v>74</v>
      </c>
      <c r="AO74" s="62" t="str">
        <f aca="false">IF(AQ74&gt;0,"+","")</f>
        <v/>
      </c>
      <c r="AP74" s="60" t="n">
        <f aca="true">VLOOKUP(OFFSET(AP74,0,-2),Settings!$F$8:$G$27,2)</f>
        <v>0</v>
      </c>
      <c r="AR74" s="36"/>
      <c r="AS74" s="61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7" t="n">
        <f aca="false">AS74*AV$7</f>
        <v>0</v>
      </c>
      <c r="AU74" s="57" t="n">
        <f aca="true">AT74+OFFSET(AT74,0,-7)</f>
        <v>1.35135135135135E-005</v>
      </c>
      <c r="AV74" s="63" t="n">
        <f aca="false">RANK(AU74,AU$11:AU$114)</f>
        <v>78</v>
      </c>
      <c r="AW74" s="62" t="str">
        <f aca="false">IF(AY74&gt;0,"+","")</f>
        <v/>
      </c>
      <c r="AX74" s="60" t="n">
        <f aca="true">VLOOKUP(OFFSET(AX74,0,-2),Settings!$F$8:$G$27,2)</f>
        <v>0</v>
      </c>
      <c r="AZ74" s="36"/>
      <c r="BA74" s="61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7" t="n">
        <f aca="false">BA74*BD$7</f>
        <v>0</v>
      </c>
      <c r="BC74" s="57" t="n">
        <f aca="true">BB74+OFFSET(BB74,0,-7)</f>
        <v>1.35135135135135E-005</v>
      </c>
      <c r="BD74" s="63" t="n">
        <f aca="false">RANK(BC74,BC$11:BC$114)</f>
        <v>79</v>
      </c>
      <c r="BE74" s="62" t="str">
        <f aca="false">IF(BG74&gt;0,"+","")</f>
        <v/>
      </c>
      <c r="BF74" s="60" t="n">
        <f aca="true">VLOOKUP(OFFSET(BF74,0,-2),Settings!$F$8:$G$27,2)</f>
        <v>0</v>
      </c>
      <c r="BH74" s="36"/>
      <c r="BI74" s="61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7" t="n">
        <f aca="false">BI74*BL$7</f>
        <v>0</v>
      </c>
      <c r="BK74" s="57" t="n">
        <f aca="true">BJ74+OFFSET(BJ74,0,-7)</f>
        <v>1.35135135135135E-005</v>
      </c>
      <c r="BL74" s="63" t="n">
        <f aca="false">RANK(BK74,BK$11:BK$114)</f>
        <v>79</v>
      </c>
      <c r="BM74" s="62" t="str">
        <f aca="false">IF(BO74&gt;0,"+","")</f>
        <v>+</v>
      </c>
      <c r="BN74" s="60" t="n">
        <f aca="true">VLOOKUP(OFFSET(BN74,0,-2),Settings!$F$8:$G$27,2)</f>
        <v>0</v>
      </c>
      <c r="BO74" s="23" t="n">
        <v>20</v>
      </c>
      <c r="BP74" s="36"/>
      <c r="BQ74" s="61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7" t="n">
        <f aca="false">BQ74*BT$7</f>
        <v>0.75</v>
      </c>
      <c r="BS74" s="57" t="n">
        <f aca="true">BR74+OFFSET(BR74,0,-7)</f>
        <v>0.750013513513514</v>
      </c>
      <c r="BT74" s="63" t="n">
        <f aca="false">RANK(BS74,BS$11:BS$114)</f>
        <v>59</v>
      </c>
      <c r="BU74" s="62" t="str">
        <f aca="false">IF(BW74&gt;0,"+","")</f>
        <v/>
      </c>
      <c r="BV74" s="60" t="n">
        <f aca="true">VLOOKUP(OFFSET(BV74,0,-2),Settings!$F$8:$G$27,2)</f>
        <v>0</v>
      </c>
      <c r="BX74" s="36"/>
      <c r="BY74" s="61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7" t="n">
        <f aca="false">BY74*CB$7</f>
        <v>0</v>
      </c>
      <c r="CA74" s="57" t="n">
        <f aca="true">BZ74+OFFSET(BZ74,0,-7)-F74</f>
        <v>0.750013513513514</v>
      </c>
      <c r="CB74" s="63" t="n">
        <f aca="false">RANK(CA74,CA$11:CA$114)</f>
        <v>62</v>
      </c>
      <c r="CC74" s="62" t="str">
        <f aca="false">IF(CE74&gt;0,"+","")</f>
        <v/>
      </c>
      <c r="CD74" s="60" t="n">
        <f aca="true">VLOOKUP(OFFSET(CD74,0,-2),Settings!$F$8:$G$27,2)</f>
        <v>0</v>
      </c>
      <c r="CF74" s="36"/>
      <c r="CG74" s="61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7" t="n">
        <f aca="false">CG74*CJ$7</f>
        <v>0</v>
      </c>
      <c r="CI74" s="57" t="n">
        <f aca="true">CH74+OFFSET(CH74,0,-7)-N74</f>
        <v>0.750013513513514</v>
      </c>
      <c r="CJ74" s="63" t="n">
        <f aca="false">RANK(CI74,CI$11:CI$114)</f>
        <v>60</v>
      </c>
      <c r="CK74" s="62" t="str">
        <f aca="false">IF(CM74&gt;0,"+","")</f>
        <v/>
      </c>
      <c r="CL74" s="60" t="n">
        <f aca="true">VLOOKUP(OFFSET(CL74,0,-2),Settings!$F$8:$G$27,2)</f>
        <v>0</v>
      </c>
      <c r="CN74" s="36"/>
      <c r="CO74" s="61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7" t="n">
        <f aca="false">CO74*CR$7</f>
        <v>0</v>
      </c>
      <c r="CQ74" s="57" t="n">
        <f aca="true">CP74+OFFSET(CP74,0,-7)-V74-AD74</f>
        <v>0.750013513513514</v>
      </c>
      <c r="CR74" s="63" t="n">
        <f aca="false">RANK(CQ74,CQ$11:CQ$114)</f>
        <v>56</v>
      </c>
      <c r="CS74" s="62" t="str">
        <f aca="false">IF(CU74&gt;0,"+","")</f>
        <v/>
      </c>
      <c r="CT74" s="60" t="n">
        <f aca="true">VLOOKUP(OFFSET(CT74,0,-2),Settings!$F$8:$G$27,2)</f>
        <v>0</v>
      </c>
      <c r="CV74" s="36"/>
      <c r="CW74" s="61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7" t="n">
        <f aca="false">CW74*CZ$7</f>
        <v>0</v>
      </c>
      <c r="CY74" s="57" t="n">
        <f aca="true">CX74+OFFSET(CX74,0,-7)</f>
        <v>0.750013513513514</v>
      </c>
      <c r="CZ74" s="81" t="n">
        <f aca="false">RANK(CY74,CY$11:CY$114)</f>
        <v>56</v>
      </c>
      <c r="DA74" s="82" t="str">
        <f aca="false">IF(DC74&gt;0,"+","")</f>
        <v/>
      </c>
      <c r="DB74" s="60" t="n">
        <f aca="true">VLOOKUP(OFFSET(DB74,0,-2),Settings!$F$8:$G$27,2)</f>
        <v>0</v>
      </c>
      <c r="DD74" s="36"/>
      <c r="DE74" s="61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7" t="n">
        <f aca="false">DE74*DH$7</f>
        <v>0</v>
      </c>
      <c r="DG74" s="57" t="n">
        <f aca="true">DF74+OFFSET(DF74,0,-7)-AL74-AT74-BB74</f>
        <v>0.750013513513514</v>
      </c>
      <c r="DH74" s="63" t="n">
        <f aca="false">RANK(DG74,DG$11:DG$114)</f>
        <v>52</v>
      </c>
      <c r="DI74" s="62" t="str">
        <f aca="false">IF(DK74&gt;0,"+","")</f>
        <v/>
      </c>
      <c r="DJ74" s="60" t="n">
        <f aca="true">VLOOKUP(OFFSET(DJ74,0,-2),Settings!$F$8:$G$27,2)</f>
        <v>0</v>
      </c>
      <c r="DL74" s="36"/>
      <c r="DM74" s="61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7" t="n">
        <f aca="false">DM74*DP$7</f>
        <v>0</v>
      </c>
      <c r="DO74" s="57" t="n">
        <f aca="true">DN74+OFFSET(DN74,0,-7)-CH74</f>
        <v>0.750013513513514</v>
      </c>
      <c r="DP74" s="63" t="n">
        <f aca="false">RANK(DO74,DO$11:DO$114)</f>
        <v>52</v>
      </c>
      <c r="DQ74" s="62" t="str">
        <f aca="false">IF(DS74&gt;0,"+","")</f>
        <v/>
      </c>
      <c r="DR74" s="60" t="n">
        <f aca="true">VLOOKUP(OFFSET(DR74,0,-2),Settings!$F$8:$G$27,2)</f>
        <v>0</v>
      </c>
      <c r="DT74" s="36"/>
      <c r="DU74" s="61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7" t="n">
        <f aca="false">DU74*DX$7</f>
        <v>0</v>
      </c>
      <c r="DW74" s="57" t="n">
        <f aca="true">DV74+OFFSET(DV74,0,-7)-BJ74</f>
        <v>0.750013513513514</v>
      </c>
      <c r="DX74" s="63" t="n">
        <f aca="false">RANK(DW74,DW$11:DW$114)</f>
        <v>50</v>
      </c>
      <c r="DY74" s="62" t="str">
        <f aca="false">IF(EA74&gt;0,"+","")</f>
        <v/>
      </c>
      <c r="DZ74" s="60" t="n">
        <f aca="true">VLOOKUP(OFFSET(DZ74,0,-2),Settings!$F$8:$G$27,2)</f>
        <v>0</v>
      </c>
      <c r="EB74" s="36"/>
      <c r="EC74" s="61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7" t="n">
        <f aca="false">EC74*EF$7</f>
        <v>0</v>
      </c>
      <c r="EE74" s="57" t="n">
        <f aca="true">ED74+OFFSET(ED74,0,-7)</f>
        <v>0.750013513513514</v>
      </c>
      <c r="EF74" s="63" t="n">
        <f aca="false">RANK(EE74,EE$11:EE$114)</f>
        <v>51</v>
      </c>
      <c r="EG74" s="62" t="str">
        <f aca="false">IF(EI74&gt;0,"+","")</f>
        <v/>
      </c>
      <c r="EH74" s="60" t="n">
        <f aca="true">VLOOKUP(OFFSET(EH74,0,-2),Settings!$F$8:$G$27,2)</f>
        <v>0</v>
      </c>
      <c r="EJ74" s="36"/>
      <c r="EK74" s="61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7" t="n">
        <f aca="false">EK74*EN$7</f>
        <v>0</v>
      </c>
      <c r="EM74" s="57" t="n">
        <f aca="true">EL74+OFFSET(EL74,0,-7)-BR74</f>
        <v>1.351351351353E-005</v>
      </c>
      <c r="EN74" s="63" t="n">
        <f aca="false">RANK(EM74,EM$11:EM$114)</f>
        <v>81</v>
      </c>
      <c r="EO74" s="62" t="str">
        <f aca="false">IF(EQ74&gt;0,"+","")</f>
        <v/>
      </c>
      <c r="EP74" s="60" t="n">
        <f aca="true">VLOOKUP(OFFSET(EP74,0,-2),Settings!$F$8:$G$27,2)</f>
        <v>0</v>
      </c>
      <c r="ER74" s="36"/>
      <c r="ES74" s="61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7" t="n">
        <f aca="false">ES74*EV$7</f>
        <v>0</v>
      </c>
      <c r="EU74" s="57" t="n">
        <f aca="true">ET74+OFFSET(ET74,0,-7)-BZ74</f>
        <v>1.351351351353E-005</v>
      </c>
      <c r="EV74" s="63" t="n">
        <f aca="false">RANK(EU74,EU$11:EU$114)</f>
        <v>81</v>
      </c>
      <c r="EW74" s="62" t="str">
        <f aca="false">IF(EY74&gt;0,"+","")</f>
        <v/>
      </c>
      <c r="EX74" s="60" t="n">
        <f aca="true">VLOOKUP(OFFSET(EX74,0,-2),Settings!$F$8:$G$27,2)</f>
        <v>0</v>
      </c>
      <c r="EZ74" s="36"/>
      <c r="FA74" s="61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7" t="n">
        <f aca="false">FA74*FD$7</f>
        <v>0</v>
      </c>
      <c r="FC74" s="57" t="n">
        <f aca="true">FB74+OFFSET(FB74,0,-7)</f>
        <v>1.351351351353E-005</v>
      </c>
      <c r="FD74" s="63" t="n">
        <f aca="false">RANK(FC74,FC$11:FC$114)</f>
        <v>81</v>
      </c>
      <c r="FE74" s="62" t="str">
        <f aca="false">IF(FG74&gt;0,"+","")</f>
        <v/>
      </c>
      <c r="FF74" s="60" t="n">
        <f aca="true">VLOOKUP(OFFSET(FF74,0,-2),Settings!$F$8:$G$27,2)</f>
        <v>0</v>
      </c>
      <c r="FH74" s="36"/>
      <c r="FI74" s="61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7" t="n">
        <f aca="false">FI74*FL$7</f>
        <v>0</v>
      </c>
      <c r="FK74" s="57" t="n">
        <f aca="true">FJ74+OFFSET(FJ74,0,-7)</f>
        <v>1.351351351353E-005</v>
      </c>
      <c r="FL74" s="63" t="n">
        <f aca="false">RANK(FK74,FK$11:FK$114)</f>
        <v>81</v>
      </c>
      <c r="FM74" s="62" t="str">
        <f aca="false">IF(FO74&gt;0,"+","")</f>
        <v/>
      </c>
      <c r="FN74" s="60" t="n">
        <f aca="true">VLOOKUP(OFFSET(FN74,0,-2),Settings!$F$8:$G$27,2)</f>
        <v>0</v>
      </c>
      <c r="FP74" s="36"/>
      <c r="FQ74" s="61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7" t="n">
        <f aca="false">FQ74*FT$7</f>
        <v>0</v>
      </c>
      <c r="FS74" s="57" t="n">
        <f aca="true">FR74+OFFSET(FR74,0,-7)-CP74</f>
        <v>1.351351351353E-005</v>
      </c>
      <c r="FT74" s="63" t="n">
        <f aca="false">RANK(FS74,FS$11:FS$114)</f>
        <v>81</v>
      </c>
      <c r="FU74" s="62" t="str">
        <f aca="false">IF(FW74&gt;0,"+","")</f>
        <v/>
      </c>
      <c r="FV74" s="60" t="n">
        <f aca="true">VLOOKUP(OFFSET(FV74,0,-2),Settings!$F$8:$G$27,2)</f>
        <v>0</v>
      </c>
      <c r="FX74" s="36"/>
      <c r="FY74" s="61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7" t="n">
        <f aca="false">FY74*GB$7</f>
        <v>0</v>
      </c>
      <c r="GA74" s="57" t="n">
        <f aca="true">FZ74+OFFSET(FZ74,0,-7)-CX74</f>
        <v>1.351351351353E-005</v>
      </c>
      <c r="GB74" s="83" t="n">
        <f aca="false">RANK(GA74,GA$11:GA$114)</f>
        <v>81</v>
      </c>
    </row>
    <row r="75" customFormat="false" ht="11.25" hidden="false" customHeight="false" outlineLevel="0" collapsed="false">
      <c r="A75" s="56" t="s">
        <v>125</v>
      </c>
      <c r="B75" s="56"/>
      <c r="C75" s="68" t="n">
        <v>16</v>
      </c>
      <c r="D75" s="36"/>
      <c r="E75" s="61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7" t="n">
        <f aca="false">E75*H$7</f>
        <v>7.5</v>
      </c>
      <c r="G75" s="57" t="n">
        <f aca="false">F75+0.001/ROW(F75)</f>
        <v>7.50001333333333</v>
      </c>
      <c r="H75" s="63" t="n">
        <f aca="false">RANK(G75,G$11:G$114)</f>
        <v>11</v>
      </c>
      <c r="I75" s="62" t="str">
        <f aca="false">IF(K75&gt;0,"+","")</f>
        <v/>
      </c>
      <c r="J75" s="60" t="n">
        <f aca="true">VLOOKUP(OFFSET(J75,0,-2),Settings!$F$8:$G$27,2)</f>
        <v>0</v>
      </c>
      <c r="L75" s="36"/>
      <c r="M75" s="61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7" t="n">
        <f aca="false">M75*P$7</f>
        <v>0</v>
      </c>
      <c r="O75" s="57" t="n">
        <f aca="true">N75+OFFSET(N75,0,-7)</f>
        <v>7.50001333333333</v>
      </c>
      <c r="P75" s="63" t="n">
        <f aca="false">RANK(O75,O$11:O$114)</f>
        <v>17</v>
      </c>
      <c r="Q75" s="62" t="str">
        <f aca="false">IF(S75&gt;0,"+","")</f>
        <v/>
      </c>
      <c r="R75" s="60" t="n">
        <f aca="true">VLOOKUP(OFFSET(R75,0,-2),Settings!$F$8:$G$27,2)</f>
        <v>0</v>
      </c>
      <c r="T75" s="36"/>
      <c r="U75" s="61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7" t="n">
        <f aca="false">U75*X$7</f>
        <v>0</v>
      </c>
      <c r="W75" s="57" t="n">
        <f aca="true">V75+OFFSET(V75,0,-7)</f>
        <v>7.50001333333333</v>
      </c>
      <c r="X75" s="63" t="n">
        <f aca="false">RANK(W75,W$11:W$114)</f>
        <v>24</v>
      </c>
      <c r="Y75" s="62" t="str">
        <f aca="false">IF(AA75&gt;0,"+","")</f>
        <v/>
      </c>
      <c r="Z75" s="60" t="n">
        <f aca="true">VLOOKUP(OFFSET(Z75,0,-2),Settings!$F$8:$G$27,2)</f>
        <v>0</v>
      </c>
      <c r="AB75" s="36"/>
      <c r="AC75" s="61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7" t="n">
        <f aca="false">AC75*AF$7</f>
        <v>0</v>
      </c>
      <c r="AE75" s="57" t="n">
        <f aca="true">AD75+OFFSET(AD75,0,-7)</f>
        <v>7.50001333333333</v>
      </c>
      <c r="AF75" s="58" t="n">
        <f aca="false">RANK(AE75,AE$11:AE$114)</f>
        <v>25</v>
      </c>
      <c r="AG75" s="59" t="str">
        <f aca="false">IF(AI75&gt;0,"+","")</f>
        <v/>
      </c>
      <c r="AH75" s="60" t="n">
        <f aca="true">VLOOKUP(OFFSET(AH75,0,-2),Settings!$F$8:$G$27,2)</f>
        <v>0</v>
      </c>
      <c r="AJ75" s="36"/>
      <c r="AK75" s="61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7" t="n">
        <f aca="false">AK75*AN$7</f>
        <v>0</v>
      </c>
      <c r="AM75" s="57" t="n">
        <f aca="true">AL75+OFFSET(AL75,0,-7)</f>
        <v>7.50001333333333</v>
      </c>
      <c r="AN75" s="63" t="n">
        <f aca="false">RANK(AM75,AM$11:AM$114)</f>
        <v>25</v>
      </c>
      <c r="AO75" s="62" t="str">
        <f aca="false">IF(AQ75&gt;0,"+","")</f>
        <v/>
      </c>
      <c r="AP75" s="60" t="n">
        <f aca="true">VLOOKUP(OFFSET(AP75,0,-2),Settings!$F$8:$G$27,2)</f>
        <v>0</v>
      </c>
      <c r="AR75" s="36"/>
      <c r="AS75" s="61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7" t="n">
        <f aca="false">AS75*AV$7</f>
        <v>0</v>
      </c>
      <c r="AU75" s="57" t="n">
        <f aca="true">AT75+OFFSET(AT75,0,-7)</f>
        <v>7.50001333333333</v>
      </c>
      <c r="AV75" s="63" t="n">
        <f aca="false">RANK(AU75,AU$11:AU$114)</f>
        <v>26</v>
      </c>
      <c r="AW75" s="62" t="str">
        <f aca="false">IF(AY75&gt;0,"+","")</f>
        <v/>
      </c>
      <c r="AX75" s="60" t="n">
        <f aca="true">VLOOKUP(OFFSET(AX75,0,-2),Settings!$F$8:$G$27,2)</f>
        <v>0</v>
      </c>
      <c r="AZ75" s="36"/>
      <c r="BA75" s="61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7" t="n">
        <f aca="false">BA75*BD$7</f>
        <v>0</v>
      </c>
      <c r="BC75" s="57" t="n">
        <f aca="true">BB75+OFFSET(BB75,0,-7)</f>
        <v>7.50001333333333</v>
      </c>
      <c r="BD75" s="63" t="n">
        <f aca="false">RANK(BC75,BC$11:BC$114)</f>
        <v>30</v>
      </c>
      <c r="BE75" s="62" t="str">
        <f aca="false">IF(BG75&gt;0,"+","")</f>
        <v/>
      </c>
      <c r="BF75" s="60" t="n">
        <f aca="true">VLOOKUP(OFFSET(BF75,0,-2),Settings!$F$8:$G$27,2)</f>
        <v>0</v>
      </c>
      <c r="BH75" s="36"/>
      <c r="BI75" s="61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7" t="n">
        <f aca="false">BI75*BL$7</f>
        <v>0</v>
      </c>
      <c r="BK75" s="57" t="n">
        <f aca="true">BJ75+OFFSET(BJ75,0,-7)</f>
        <v>7.50001333333333</v>
      </c>
      <c r="BL75" s="63" t="n">
        <f aca="false">RANK(BK75,BK$11:BK$114)</f>
        <v>33</v>
      </c>
      <c r="BM75" s="62" t="str">
        <f aca="false">IF(BO75&gt;0,"+","")</f>
        <v/>
      </c>
      <c r="BN75" s="60" t="n">
        <f aca="true">VLOOKUP(OFFSET(BN75,0,-2),Settings!$F$8:$G$27,2)</f>
        <v>0</v>
      </c>
      <c r="BP75" s="36"/>
      <c r="BQ75" s="61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7" t="n">
        <f aca="false">BQ75*BT$7</f>
        <v>0</v>
      </c>
      <c r="BS75" s="57" t="n">
        <f aca="true">BR75+OFFSET(BR75,0,-7)</f>
        <v>7.50001333333333</v>
      </c>
      <c r="BT75" s="63" t="n">
        <f aca="false">RANK(BS75,BS$11:BS$114)</f>
        <v>37</v>
      </c>
      <c r="BU75" s="62" t="str">
        <f aca="false">IF(BW75&gt;0,"+","")</f>
        <v/>
      </c>
      <c r="BV75" s="60" t="n">
        <f aca="true">VLOOKUP(OFFSET(BV75,0,-2),Settings!$F$8:$G$27,2)</f>
        <v>0</v>
      </c>
      <c r="BX75" s="36"/>
      <c r="BY75" s="61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7" t="n">
        <f aca="false">BY75*CB$7</f>
        <v>0</v>
      </c>
      <c r="CA75" s="57" t="n">
        <f aca="true">BZ75+OFFSET(BZ75,0,-7)-F75</f>
        <v>1.33333333334207E-005</v>
      </c>
      <c r="CB75" s="63" t="n">
        <f aca="false">RANK(CA75,CA$11:CA$114)</f>
        <v>85</v>
      </c>
      <c r="CC75" s="62" t="str">
        <f aca="false">IF(CE75&gt;0,"+","")</f>
        <v/>
      </c>
      <c r="CD75" s="60" t="n">
        <f aca="true">VLOOKUP(OFFSET(CD75,0,-2),Settings!$F$8:$G$27,2)</f>
        <v>0</v>
      </c>
      <c r="CF75" s="36"/>
      <c r="CG75" s="61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7" t="n">
        <f aca="false">CG75*CJ$7</f>
        <v>0</v>
      </c>
      <c r="CI75" s="57" t="n">
        <f aca="true">CH75+OFFSET(CH75,0,-7)-N75</f>
        <v>1.33333333334207E-005</v>
      </c>
      <c r="CJ75" s="63" t="n">
        <f aca="false">RANK(CI75,CI$11:CI$114)</f>
        <v>84</v>
      </c>
      <c r="CK75" s="62" t="str">
        <f aca="false">IF(CM75&gt;0,"+","")</f>
        <v/>
      </c>
      <c r="CL75" s="60" t="n">
        <f aca="true">VLOOKUP(OFFSET(CL75,0,-2),Settings!$F$8:$G$27,2)</f>
        <v>0</v>
      </c>
      <c r="CN75" s="36"/>
      <c r="CO75" s="61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7" t="n">
        <f aca="false">CO75*CR$7</f>
        <v>0</v>
      </c>
      <c r="CQ75" s="57" t="n">
        <f aca="true">CP75+OFFSET(CP75,0,-7)-V75-AD75</f>
        <v>1.33333333334207E-005</v>
      </c>
      <c r="CR75" s="63" t="n">
        <f aca="false">RANK(CQ75,CQ$11:CQ$114)</f>
        <v>84</v>
      </c>
      <c r="CS75" s="62" t="str">
        <f aca="false">IF(CU75&gt;0,"+","")</f>
        <v/>
      </c>
      <c r="CT75" s="60" t="n">
        <f aca="true">VLOOKUP(OFFSET(CT75,0,-2),Settings!$F$8:$G$27,2)</f>
        <v>0</v>
      </c>
      <c r="CV75" s="36"/>
      <c r="CW75" s="61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7" t="n">
        <f aca="false">CW75*CZ$7</f>
        <v>0</v>
      </c>
      <c r="CY75" s="57" t="n">
        <f aca="true">CX75+OFFSET(CX75,0,-7)</f>
        <v>1.33333333334207E-005</v>
      </c>
      <c r="CZ75" s="81" t="n">
        <f aca="false">RANK(CY75,CY$11:CY$114)</f>
        <v>84</v>
      </c>
      <c r="DA75" s="82" t="str">
        <f aca="false">IF(DC75&gt;0,"+","")</f>
        <v/>
      </c>
      <c r="DB75" s="60" t="n">
        <f aca="true">VLOOKUP(OFFSET(DB75,0,-2),Settings!$F$8:$G$27,2)</f>
        <v>0</v>
      </c>
      <c r="DD75" s="36"/>
      <c r="DE75" s="61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7" t="n">
        <f aca="false">DE75*DH$7</f>
        <v>0</v>
      </c>
      <c r="DG75" s="57" t="n">
        <f aca="true">DF75+OFFSET(DF75,0,-7)-AL75-AT75-BB75</f>
        <v>1.33333333334207E-005</v>
      </c>
      <c r="DH75" s="63" t="n">
        <f aca="false">RANK(DG75,DG$11:DG$114)</f>
        <v>82</v>
      </c>
      <c r="DI75" s="62" t="str">
        <f aca="false">IF(DK75&gt;0,"+","")</f>
        <v/>
      </c>
      <c r="DJ75" s="60" t="n">
        <f aca="true">VLOOKUP(OFFSET(DJ75,0,-2),Settings!$F$8:$G$27,2)</f>
        <v>0</v>
      </c>
      <c r="DL75" s="36"/>
      <c r="DM75" s="61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7" t="n">
        <f aca="false">DM75*DP$7</f>
        <v>0</v>
      </c>
      <c r="DO75" s="57" t="n">
        <f aca="true">DN75+OFFSET(DN75,0,-7)-CH75</f>
        <v>1.33333333334207E-005</v>
      </c>
      <c r="DP75" s="63" t="n">
        <f aca="false">RANK(DO75,DO$11:DO$114)</f>
        <v>84</v>
      </c>
      <c r="DQ75" s="62" t="str">
        <f aca="false">IF(DS75&gt;0,"+","")</f>
        <v/>
      </c>
      <c r="DR75" s="60" t="n">
        <f aca="true">VLOOKUP(OFFSET(DR75,0,-2),Settings!$F$8:$G$27,2)</f>
        <v>0</v>
      </c>
      <c r="DT75" s="36"/>
      <c r="DU75" s="61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7" t="n">
        <f aca="false">DU75*DX$7</f>
        <v>0</v>
      </c>
      <c r="DW75" s="57" t="n">
        <f aca="true">DV75+OFFSET(DV75,0,-7)-BJ75</f>
        <v>1.33333333334207E-005</v>
      </c>
      <c r="DX75" s="63" t="n">
        <f aca="false">RANK(DW75,DW$11:DW$114)</f>
        <v>82</v>
      </c>
      <c r="DY75" s="62" t="str">
        <f aca="false">IF(EA75&gt;0,"+","")</f>
        <v/>
      </c>
      <c r="DZ75" s="60" t="n">
        <f aca="true">VLOOKUP(OFFSET(DZ75,0,-2),Settings!$F$8:$G$27,2)</f>
        <v>0</v>
      </c>
      <c r="EB75" s="36"/>
      <c r="EC75" s="61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7" t="n">
        <f aca="false">EC75*EF$7</f>
        <v>0</v>
      </c>
      <c r="EE75" s="57" t="n">
        <f aca="true">ED75+OFFSET(ED75,0,-7)</f>
        <v>1.33333333334207E-005</v>
      </c>
      <c r="EF75" s="63" t="n">
        <f aca="false">RANK(EE75,EE$11:EE$114)</f>
        <v>82</v>
      </c>
      <c r="EG75" s="62" t="str">
        <f aca="false">IF(EI75&gt;0,"+","")</f>
        <v/>
      </c>
      <c r="EH75" s="60" t="n">
        <f aca="true">VLOOKUP(OFFSET(EH75,0,-2),Settings!$F$8:$G$27,2)</f>
        <v>0</v>
      </c>
      <c r="EJ75" s="36"/>
      <c r="EK75" s="61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7" t="n">
        <f aca="false">EK75*EN$7</f>
        <v>0</v>
      </c>
      <c r="EM75" s="57" t="n">
        <f aca="true">EL75+OFFSET(EL75,0,-7)-BR75</f>
        <v>1.33333333334207E-005</v>
      </c>
      <c r="EN75" s="63" t="n">
        <f aca="false">RANK(EM75,EM$11:EM$114)</f>
        <v>82</v>
      </c>
      <c r="EO75" s="62" t="str">
        <f aca="false">IF(EQ75&gt;0,"+","")</f>
        <v>+</v>
      </c>
      <c r="EP75" s="60" t="n">
        <f aca="true">VLOOKUP(OFFSET(EP75,0,-2),Settings!$F$8:$G$27,2)</f>
        <v>0</v>
      </c>
      <c r="EQ75" s="23" t="n">
        <v>19</v>
      </c>
      <c r="ER75" s="36"/>
      <c r="ES75" s="61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7" t="n">
        <f aca="false">ES75*EV$7</f>
        <v>0.2</v>
      </c>
      <c r="EU75" s="57" t="n">
        <f aca="true">ET75+OFFSET(ET75,0,-7)-BZ75</f>
        <v>0.200013333333333</v>
      </c>
      <c r="EV75" s="63" t="n">
        <f aca="false">RANK(EU75,EU$11:EU$114)</f>
        <v>56</v>
      </c>
      <c r="EW75" s="62" t="str">
        <f aca="false">IF(EY75&gt;0,"+","")</f>
        <v/>
      </c>
      <c r="EX75" s="60" t="n">
        <f aca="true">VLOOKUP(OFFSET(EX75,0,-2),Settings!$F$8:$G$27,2)</f>
        <v>0</v>
      </c>
      <c r="EZ75" s="36"/>
      <c r="FA75" s="61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7" t="n">
        <f aca="false">FA75*FD$7</f>
        <v>0</v>
      </c>
      <c r="FC75" s="57" t="n">
        <f aca="true">FB75+OFFSET(FB75,0,-7)</f>
        <v>0.200013333333333</v>
      </c>
      <c r="FD75" s="63" t="n">
        <f aca="false">RANK(FC75,FC$11:FC$114)</f>
        <v>56</v>
      </c>
      <c r="FE75" s="62" t="str">
        <f aca="false">IF(FG75&gt;0,"+","")</f>
        <v/>
      </c>
      <c r="FF75" s="60" t="n">
        <f aca="true">VLOOKUP(OFFSET(FF75,0,-2),Settings!$F$8:$G$27,2)</f>
        <v>0</v>
      </c>
      <c r="FH75" s="36"/>
      <c r="FI75" s="61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7" t="n">
        <f aca="false">FI75*FL$7</f>
        <v>0</v>
      </c>
      <c r="FK75" s="57" t="n">
        <f aca="true">FJ75+OFFSET(FJ75,0,-7)</f>
        <v>0.200013333333333</v>
      </c>
      <c r="FL75" s="63" t="n">
        <f aca="false">RANK(FK75,FK$11:FK$114)</f>
        <v>56</v>
      </c>
      <c r="FM75" s="62" t="str">
        <f aca="false">IF(FO75&gt;0,"+","")</f>
        <v/>
      </c>
      <c r="FN75" s="60" t="n">
        <f aca="true">VLOOKUP(OFFSET(FN75,0,-2),Settings!$F$8:$G$27,2)</f>
        <v>0</v>
      </c>
      <c r="FP75" s="36"/>
      <c r="FQ75" s="61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7" t="n">
        <f aca="false">FQ75*FT$7</f>
        <v>0</v>
      </c>
      <c r="FS75" s="57" t="n">
        <f aca="true">FR75+OFFSET(FR75,0,-7)-CP75</f>
        <v>0.200013333333333</v>
      </c>
      <c r="FT75" s="63" t="n">
        <f aca="false">RANK(FS75,FS$11:FS$114)</f>
        <v>56</v>
      </c>
      <c r="FU75" s="62" t="str">
        <f aca="false">IF(FW75&gt;0,"+","")</f>
        <v/>
      </c>
      <c r="FV75" s="60" t="n">
        <f aca="true">VLOOKUP(OFFSET(FV75,0,-2),Settings!$F$8:$G$27,2)</f>
        <v>0</v>
      </c>
      <c r="FX75" s="36"/>
      <c r="FY75" s="61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7" t="n">
        <f aca="false">FY75*GB$7</f>
        <v>0</v>
      </c>
      <c r="GA75" s="57" t="n">
        <f aca="true">FZ75+OFFSET(FZ75,0,-7)-CX75</f>
        <v>0.200013333333333</v>
      </c>
      <c r="GB75" s="83" t="n">
        <f aca="false">RANK(GA75,GA$11:GA$114)</f>
        <v>57</v>
      </c>
    </row>
    <row r="76" customFormat="false" ht="11.25" hidden="false" customHeight="false" outlineLevel="0" collapsed="false">
      <c r="A76" s="56" t="s">
        <v>126</v>
      </c>
      <c r="B76" s="56"/>
      <c r="D76" s="36"/>
      <c r="E76" s="61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7" t="n">
        <f aca="false">E76*H$7</f>
        <v>0</v>
      </c>
      <c r="G76" s="57" t="n">
        <f aca="false">F76+0.001/ROW(F76)</f>
        <v>1.31578947368421E-005</v>
      </c>
      <c r="H76" s="63" t="n">
        <f aca="false">RANK(G76,G$11:G$114)</f>
        <v>68</v>
      </c>
      <c r="I76" s="62" t="str">
        <f aca="false">IF(K76&gt;0,"+","")</f>
        <v/>
      </c>
      <c r="J76" s="60" t="n">
        <f aca="true">VLOOKUP(OFFSET(J76,0,-2),Settings!$F$8:$G$27,2)</f>
        <v>0</v>
      </c>
      <c r="L76" s="36"/>
      <c r="M76" s="61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7" t="n">
        <f aca="false">M76*P$7</f>
        <v>0</v>
      </c>
      <c r="O76" s="57" t="n">
        <f aca="true">N76+OFFSET(N76,0,-7)</f>
        <v>1.31578947368421E-005</v>
      </c>
      <c r="P76" s="63" t="n">
        <f aca="false">RANK(O76,O$11:O$114)</f>
        <v>72</v>
      </c>
      <c r="Q76" s="62" t="str">
        <f aca="false">IF(S76&gt;0,"+","")</f>
        <v/>
      </c>
      <c r="R76" s="60" t="n">
        <f aca="true">VLOOKUP(OFFSET(R76,0,-2),Settings!$F$8:$G$27,2)</f>
        <v>0</v>
      </c>
      <c r="T76" s="36"/>
      <c r="U76" s="61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7" t="n">
        <f aca="false">U76*X$7</f>
        <v>0</v>
      </c>
      <c r="W76" s="57" t="n">
        <f aca="true">V76+OFFSET(V76,0,-7)</f>
        <v>1.31578947368421E-005</v>
      </c>
      <c r="X76" s="63" t="n">
        <f aca="false">RANK(W76,W$11:W$114)</f>
        <v>75</v>
      </c>
      <c r="Y76" s="62" t="str">
        <f aca="false">IF(AA76&gt;0,"+","")</f>
        <v/>
      </c>
      <c r="Z76" s="60" t="n">
        <f aca="true">VLOOKUP(OFFSET(Z76,0,-2),Settings!$F$8:$G$27,2)</f>
        <v>0</v>
      </c>
      <c r="AB76" s="36"/>
      <c r="AC76" s="61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7" t="n">
        <f aca="false">AC76*AF$7</f>
        <v>0</v>
      </c>
      <c r="AE76" s="57" t="n">
        <f aca="true">AD76+OFFSET(AD76,0,-7)</f>
        <v>1.31578947368421E-005</v>
      </c>
      <c r="AF76" s="58" t="n">
        <f aca="false">RANK(AE76,AE$11:AE$114)</f>
        <v>75</v>
      </c>
      <c r="AG76" s="59" t="str">
        <f aca="false">IF(AI76&gt;0,"+","")</f>
        <v/>
      </c>
      <c r="AH76" s="60" t="n">
        <f aca="true">VLOOKUP(OFFSET(AH76,0,-2),Settings!$F$8:$G$27,2)</f>
        <v>0</v>
      </c>
      <c r="AJ76" s="36"/>
      <c r="AK76" s="61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7" t="n">
        <f aca="false">AK76*AN$7</f>
        <v>0</v>
      </c>
      <c r="AM76" s="57" t="n">
        <f aca="true">AL76+OFFSET(AL76,0,-7)</f>
        <v>1.31578947368421E-005</v>
      </c>
      <c r="AN76" s="63" t="n">
        <f aca="false">RANK(AM76,AM$11:AM$114)</f>
        <v>75</v>
      </c>
      <c r="AO76" s="62" t="str">
        <f aca="false">IF(AQ76&gt;0,"+","")</f>
        <v/>
      </c>
      <c r="AP76" s="60" t="n">
        <f aca="true">VLOOKUP(OFFSET(AP76,0,-2),Settings!$F$8:$G$27,2)</f>
        <v>0</v>
      </c>
      <c r="AR76" s="36"/>
      <c r="AS76" s="61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7" t="n">
        <f aca="false">AS76*AV$7</f>
        <v>0</v>
      </c>
      <c r="AU76" s="57" t="n">
        <f aca="true">AT76+OFFSET(AT76,0,-7)</f>
        <v>1.31578947368421E-005</v>
      </c>
      <c r="AV76" s="63" t="n">
        <f aca="false">RANK(AU76,AU$11:AU$114)</f>
        <v>79</v>
      </c>
      <c r="AW76" s="62" t="str">
        <f aca="false">IF(AY76&gt;0,"+","")</f>
        <v/>
      </c>
      <c r="AX76" s="60" t="n">
        <f aca="true">VLOOKUP(OFFSET(AX76,0,-2),Settings!$F$8:$G$27,2)</f>
        <v>0</v>
      </c>
      <c r="AZ76" s="36"/>
      <c r="BA76" s="61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7" t="n">
        <f aca="false">BA76*BD$7</f>
        <v>0</v>
      </c>
      <c r="BC76" s="57" t="n">
        <f aca="true">BB76+OFFSET(BB76,0,-7)</f>
        <v>1.31578947368421E-005</v>
      </c>
      <c r="BD76" s="63" t="n">
        <f aca="false">RANK(BC76,BC$11:BC$114)</f>
        <v>80</v>
      </c>
      <c r="BE76" s="62" t="str">
        <f aca="false">IF(BG76&gt;0,"+","")</f>
        <v/>
      </c>
      <c r="BF76" s="60" t="n">
        <f aca="true">VLOOKUP(OFFSET(BF76,0,-2),Settings!$F$8:$G$27,2)</f>
        <v>0</v>
      </c>
      <c r="BH76" s="36"/>
      <c r="BI76" s="61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7" t="n">
        <f aca="false">BI76*BL$7</f>
        <v>0</v>
      </c>
      <c r="BK76" s="57" t="n">
        <f aca="true">BJ76+OFFSET(BJ76,0,-7)</f>
        <v>1.31578947368421E-005</v>
      </c>
      <c r="BL76" s="63" t="n">
        <f aca="false">RANK(BK76,BK$11:BK$114)</f>
        <v>80</v>
      </c>
      <c r="BM76" s="62" t="str">
        <f aca="false">IF(BO76&gt;0,"+","")</f>
        <v/>
      </c>
      <c r="BN76" s="60" t="n">
        <f aca="true">VLOOKUP(OFFSET(BN76,0,-2),Settings!$F$8:$G$27,2)</f>
        <v>0</v>
      </c>
      <c r="BP76" s="36"/>
      <c r="BQ76" s="61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7" t="n">
        <f aca="false">BQ76*BT$7</f>
        <v>0</v>
      </c>
      <c r="BS76" s="57" t="n">
        <f aca="true">BR76+OFFSET(BR76,0,-7)</f>
        <v>1.31578947368421E-005</v>
      </c>
      <c r="BT76" s="63" t="n">
        <f aca="false">RANK(BS76,BS$11:BS$114)</f>
        <v>85</v>
      </c>
      <c r="BU76" s="62" t="str">
        <f aca="false">IF(BW76&gt;0,"+","")</f>
        <v/>
      </c>
      <c r="BV76" s="60" t="n">
        <f aca="true">VLOOKUP(OFFSET(BV76,0,-2),Settings!$F$8:$G$27,2)</f>
        <v>0</v>
      </c>
      <c r="BX76" s="36"/>
      <c r="BY76" s="61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7" t="n">
        <f aca="false">BY76*CB$7</f>
        <v>0</v>
      </c>
      <c r="CA76" s="57" t="n">
        <f aca="true">BZ76+OFFSET(BZ76,0,-7)-F76</f>
        <v>1.31578947368421E-005</v>
      </c>
      <c r="CB76" s="63" t="n">
        <f aca="false">RANK(CA76,CA$11:CA$114)</f>
        <v>86</v>
      </c>
      <c r="CC76" s="62" t="str">
        <f aca="false">IF(CE76&gt;0,"+","")</f>
        <v/>
      </c>
      <c r="CD76" s="60" t="n">
        <f aca="true">VLOOKUP(OFFSET(CD76,0,-2),Settings!$F$8:$G$27,2)</f>
        <v>0</v>
      </c>
      <c r="CF76" s="36"/>
      <c r="CG76" s="61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7" t="n">
        <f aca="false">CG76*CJ$7</f>
        <v>0</v>
      </c>
      <c r="CI76" s="57" t="n">
        <f aca="true">CH76+OFFSET(CH76,0,-7)-N76</f>
        <v>1.31578947368421E-005</v>
      </c>
      <c r="CJ76" s="63" t="n">
        <f aca="false">RANK(CI76,CI$11:CI$114)</f>
        <v>85</v>
      </c>
      <c r="CK76" s="62" t="str">
        <f aca="false">IF(CM76&gt;0,"+","")</f>
        <v>+</v>
      </c>
      <c r="CL76" s="60" t="n">
        <f aca="true">VLOOKUP(OFFSET(CL76,0,-2),Settings!$F$8:$G$27,2)</f>
        <v>0</v>
      </c>
      <c r="CM76" s="23" t="n">
        <v>8</v>
      </c>
      <c r="CN76" s="36"/>
      <c r="CO76" s="61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7" t="n">
        <f aca="false">CO76*CR$7</f>
        <v>9.75</v>
      </c>
      <c r="CQ76" s="57" t="n">
        <f aca="true">CP76+OFFSET(CP76,0,-7)-V76-AD76</f>
        <v>9.75001315789474</v>
      </c>
      <c r="CR76" s="63" t="n">
        <f aca="false">RANK(CQ76,CQ$11:CQ$114)</f>
        <v>27</v>
      </c>
      <c r="CS76" s="62" t="str">
        <f aca="false">IF(CU76&gt;0,"+","")</f>
        <v/>
      </c>
      <c r="CT76" s="60" t="n">
        <f aca="true">VLOOKUP(OFFSET(CT76,0,-2),Settings!$F$8:$G$27,2)</f>
        <v>0</v>
      </c>
      <c r="CV76" s="36"/>
      <c r="CW76" s="61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7" t="n">
        <f aca="false">CW76*CZ$7</f>
        <v>0</v>
      </c>
      <c r="CY76" s="57" t="n">
        <f aca="true">CX76+OFFSET(CX76,0,-7)</f>
        <v>9.75001315789474</v>
      </c>
      <c r="CZ76" s="81" t="n">
        <f aca="false">RANK(CY76,CY$11:CY$114)</f>
        <v>27</v>
      </c>
      <c r="DA76" s="82" t="str">
        <f aca="false">IF(DC76&gt;0,"+","")</f>
        <v/>
      </c>
      <c r="DB76" s="60" t="n">
        <f aca="true">VLOOKUP(OFFSET(DB76,0,-2),Settings!$F$8:$G$27,2)</f>
        <v>0</v>
      </c>
      <c r="DD76" s="36"/>
      <c r="DE76" s="61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7" t="n">
        <f aca="false">DE76*DH$7</f>
        <v>0</v>
      </c>
      <c r="DG76" s="57" t="n">
        <f aca="true">DF76+OFFSET(DF76,0,-7)-AL76-AT76-BB76</f>
        <v>9.75001315789474</v>
      </c>
      <c r="DH76" s="63" t="n">
        <f aca="false">RANK(DG76,DG$11:DG$114)</f>
        <v>23</v>
      </c>
      <c r="DI76" s="62" t="str">
        <f aca="false">IF(DK76&gt;0,"+","")</f>
        <v/>
      </c>
      <c r="DJ76" s="60" t="n">
        <f aca="true">VLOOKUP(OFFSET(DJ76,0,-2),Settings!$F$8:$G$27,2)</f>
        <v>0</v>
      </c>
      <c r="DL76" s="36"/>
      <c r="DM76" s="61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7" t="n">
        <f aca="false">DM76*DP$7</f>
        <v>0</v>
      </c>
      <c r="DO76" s="57" t="n">
        <f aca="true">DN76+OFFSET(DN76,0,-7)-CH76</f>
        <v>9.75001315789474</v>
      </c>
      <c r="DP76" s="63" t="n">
        <f aca="false">RANK(DO76,DO$11:DO$114)</f>
        <v>28</v>
      </c>
      <c r="DQ76" s="62" t="str">
        <f aca="false">IF(DS76&gt;0,"+","")</f>
        <v/>
      </c>
      <c r="DR76" s="60" t="n">
        <f aca="true">VLOOKUP(OFFSET(DR76,0,-2),Settings!$F$8:$G$27,2)</f>
        <v>0</v>
      </c>
      <c r="DT76" s="36"/>
      <c r="DU76" s="61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7" t="n">
        <f aca="false">DU76*DX$7</f>
        <v>0</v>
      </c>
      <c r="DW76" s="57" t="n">
        <f aca="true">DV76+OFFSET(DV76,0,-7)-BJ76</f>
        <v>9.75001315789474</v>
      </c>
      <c r="DX76" s="63" t="n">
        <f aca="false">RANK(DW76,DW$11:DW$114)</f>
        <v>30</v>
      </c>
      <c r="DY76" s="62" t="str">
        <f aca="false">IF(EA76&gt;0,"+","")</f>
        <v/>
      </c>
      <c r="DZ76" s="60" t="n">
        <f aca="true">VLOOKUP(OFFSET(DZ76,0,-2),Settings!$F$8:$G$27,2)</f>
        <v>0</v>
      </c>
      <c r="EB76" s="36"/>
      <c r="EC76" s="61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7" t="n">
        <f aca="false">EC76*EF$7</f>
        <v>0</v>
      </c>
      <c r="EE76" s="57" t="n">
        <f aca="true">ED76+OFFSET(ED76,0,-7)</f>
        <v>9.75001315789474</v>
      </c>
      <c r="EF76" s="63" t="n">
        <f aca="false">RANK(EE76,EE$11:EE$114)</f>
        <v>30</v>
      </c>
      <c r="EG76" s="62" t="str">
        <f aca="false">IF(EI76&gt;0,"+","")</f>
        <v/>
      </c>
      <c r="EH76" s="60" t="n">
        <f aca="true">VLOOKUP(OFFSET(EH76,0,-2),Settings!$F$8:$G$27,2)</f>
        <v>0</v>
      </c>
      <c r="EJ76" s="36"/>
      <c r="EK76" s="61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7" t="n">
        <f aca="false">EK76*EN$7</f>
        <v>0</v>
      </c>
      <c r="EM76" s="57" t="n">
        <f aca="true">EL76+OFFSET(EL76,0,-7)-BR76</f>
        <v>9.75001315789474</v>
      </c>
      <c r="EN76" s="63" t="n">
        <f aca="false">RANK(EM76,EM$11:EM$114)</f>
        <v>29</v>
      </c>
      <c r="EO76" s="62" t="str">
        <f aca="false">IF(EQ76&gt;0,"+","")</f>
        <v/>
      </c>
      <c r="EP76" s="60" t="n">
        <f aca="true">VLOOKUP(OFFSET(EP76,0,-2),Settings!$F$8:$G$27,2)</f>
        <v>0</v>
      </c>
      <c r="ER76" s="36"/>
      <c r="ES76" s="61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7" t="n">
        <f aca="false">ES76*EV$7</f>
        <v>0</v>
      </c>
      <c r="EU76" s="57" t="n">
        <f aca="true">ET76+OFFSET(ET76,0,-7)-BZ76</f>
        <v>9.75001315789474</v>
      </c>
      <c r="EV76" s="63" t="n">
        <f aca="false">RANK(EU76,EU$11:EU$114)</f>
        <v>28</v>
      </c>
      <c r="EW76" s="62" t="str">
        <f aca="false">IF(EY76&gt;0,"+","")</f>
        <v/>
      </c>
      <c r="EX76" s="60" t="n">
        <f aca="true">VLOOKUP(OFFSET(EX76,0,-2),Settings!$F$8:$G$27,2)</f>
        <v>0</v>
      </c>
      <c r="EZ76" s="36"/>
      <c r="FA76" s="61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7" t="n">
        <f aca="false">FA76*FD$7</f>
        <v>0</v>
      </c>
      <c r="FC76" s="57" t="n">
        <f aca="true">FB76+OFFSET(FB76,0,-7)</f>
        <v>9.75001315789474</v>
      </c>
      <c r="FD76" s="63" t="n">
        <f aca="false">RANK(FC76,FC$11:FC$114)</f>
        <v>30</v>
      </c>
      <c r="FE76" s="62" t="str">
        <f aca="false">IF(FG76&gt;0,"+","")</f>
        <v/>
      </c>
      <c r="FF76" s="60" t="n">
        <f aca="true">VLOOKUP(OFFSET(FF76,0,-2),Settings!$F$8:$G$27,2)</f>
        <v>0</v>
      </c>
      <c r="FH76" s="36"/>
      <c r="FI76" s="61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7" t="n">
        <f aca="false">FI76*FL$7</f>
        <v>0</v>
      </c>
      <c r="FK76" s="57" t="n">
        <f aca="true">FJ76+OFFSET(FJ76,0,-7)</f>
        <v>9.75001315789474</v>
      </c>
      <c r="FL76" s="63" t="n">
        <f aca="false">RANK(FK76,FK$11:FK$114)</f>
        <v>31</v>
      </c>
      <c r="FM76" s="62" t="str">
        <f aca="false">IF(FO76&gt;0,"+","")</f>
        <v/>
      </c>
      <c r="FN76" s="60" t="n">
        <f aca="true">VLOOKUP(OFFSET(FN76,0,-2),Settings!$F$8:$G$27,2)</f>
        <v>0</v>
      </c>
      <c r="FP76" s="36"/>
      <c r="FQ76" s="61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7" t="n">
        <f aca="false">FQ76*FT$7</f>
        <v>0</v>
      </c>
      <c r="FS76" s="57" t="n">
        <f aca="true">FR76+OFFSET(FR76,0,-7)-CP76</f>
        <v>1.31578947364375E-005</v>
      </c>
      <c r="FT76" s="63" t="n">
        <f aca="false">RANK(FS76,FS$11:FS$114)</f>
        <v>82</v>
      </c>
      <c r="FU76" s="62" t="str">
        <f aca="false">IF(FW76&gt;0,"+","")</f>
        <v/>
      </c>
      <c r="FV76" s="60" t="n">
        <f aca="true">VLOOKUP(OFFSET(FV76,0,-2),Settings!$F$8:$G$27,2)</f>
        <v>0</v>
      </c>
      <c r="FX76" s="36"/>
      <c r="FY76" s="61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7" t="n">
        <f aca="false">FY76*GB$7</f>
        <v>0</v>
      </c>
      <c r="GA76" s="57" t="n">
        <f aca="true">FZ76+OFFSET(FZ76,0,-7)-CX76</f>
        <v>1.31578947364375E-005</v>
      </c>
      <c r="GB76" s="83" t="n">
        <f aca="false">RANK(GA76,GA$11:GA$114)</f>
        <v>82</v>
      </c>
    </row>
    <row r="77" customFormat="false" ht="11.25" hidden="false" customHeight="false" outlineLevel="0" collapsed="false">
      <c r="A77" s="56" t="s">
        <v>127</v>
      </c>
      <c r="B77" s="56"/>
      <c r="D77" s="36"/>
      <c r="E77" s="61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7" t="n">
        <f aca="false">E77*H$7</f>
        <v>0</v>
      </c>
      <c r="G77" s="57" t="n">
        <f aca="false">F77+0.001/ROW(F77)</f>
        <v>1.2987012987013E-005</v>
      </c>
      <c r="H77" s="63" t="n">
        <f aca="false">RANK(G77,G$11:G$114)</f>
        <v>69</v>
      </c>
      <c r="I77" s="62" t="str">
        <f aca="false">IF(K77&gt;0,"+","")</f>
        <v/>
      </c>
      <c r="J77" s="60" t="n">
        <f aca="true">VLOOKUP(OFFSET(J77,0,-2),Settings!$F$8:$G$27,2)</f>
        <v>0</v>
      </c>
      <c r="L77" s="36"/>
      <c r="M77" s="61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7" t="n">
        <f aca="false">M77*P$7</f>
        <v>0</v>
      </c>
      <c r="O77" s="57" t="n">
        <f aca="true">N77+OFFSET(N77,0,-7)</f>
        <v>1.2987012987013E-005</v>
      </c>
      <c r="P77" s="63" t="n">
        <f aca="false">RANK(O77,O$11:O$114)</f>
        <v>73</v>
      </c>
      <c r="Q77" s="62" t="str">
        <f aca="false">IF(S77&gt;0,"+","")</f>
        <v/>
      </c>
      <c r="R77" s="60" t="n">
        <f aca="true">VLOOKUP(OFFSET(R77,0,-2),Settings!$F$8:$G$27,2)</f>
        <v>0</v>
      </c>
      <c r="T77" s="36"/>
      <c r="U77" s="61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7" t="n">
        <f aca="false">U77*X$7</f>
        <v>0</v>
      </c>
      <c r="W77" s="57" t="n">
        <f aca="true">V77+OFFSET(V77,0,-7)</f>
        <v>1.2987012987013E-005</v>
      </c>
      <c r="X77" s="63" t="n">
        <f aca="false">RANK(W77,W$11:W$114)</f>
        <v>76</v>
      </c>
      <c r="Y77" s="62" t="str">
        <f aca="false">IF(AA77&gt;0,"+","")</f>
        <v/>
      </c>
      <c r="Z77" s="60" t="n">
        <f aca="true">VLOOKUP(OFFSET(Z77,0,-2),Settings!$F$8:$G$27,2)</f>
        <v>0</v>
      </c>
      <c r="AB77" s="36"/>
      <c r="AC77" s="61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7" t="n">
        <f aca="false">AC77*AF$7</f>
        <v>0</v>
      </c>
      <c r="AE77" s="57" t="n">
        <f aca="true">AD77+OFFSET(AD77,0,-7)</f>
        <v>1.2987012987013E-005</v>
      </c>
      <c r="AF77" s="58" t="n">
        <f aca="false">RANK(AE77,AE$11:AE$114)</f>
        <v>76</v>
      </c>
      <c r="AG77" s="59" t="str">
        <f aca="false">IF(AI77&gt;0,"+","")</f>
        <v/>
      </c>
      <c r="AH77" s="60" t="n">
        <f aca="true">VLOOKUP(OFFSET(AH77,0,-2),Settings!$F$8:$G$27,2)</f>
        <v>0</v>
      </c>
      <c r="AJ77" s="36"/>
      <c r="AK77" s="61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7" t="n">
        <f aca="false">AK77*AN$7</f>
        <v>0</v>
      </c>
      <c r="AM77" s="57" t="n">
        <f aca="true">AL77+OFFSET(AL77,0,-7)</f>
        <v>1.2987012987013E-005</v>
      </c>
      <c r="AN77" s="63" t="n">
        <f aca="false">RANK(AM77,AM$11:AM$114)</f>
        <v>76</v>
      </c>
      <c r="AO77" s="62" t="str">
        <f aca="false">IF(AQ77&gt;0,"+","")</f>
        <v/>
      </c>
      <c r="AP77" s="60" t="n">
        <f aca="true">VLOOKUP(OFFSET(AP77,0,-2),Settings!$F$8:$G$27,2)</f>
        <v>0</v>
      </c>
      <c r="AR77" s="36"/>
      <c r="AS77" s="61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7" t="n">
        <f aca="false">AS77*AV$7</f>
        <v>0</v>
      </c>
      <c r="AU77" s="57" t="n">
        <f aca="true">AT77+OFFSET(AT77,0,-7)</f>
        <v>1.2987012987013E-005</v>
      </c>
      <c r="AV77" s="63" t="n">
        <f aca="false">RANK(AU77,AU$11:AU$114)</f>
        <v>80</v>
      </c>
      <c r="AW77" s="62" t="str">
        <f aca="false">IF(AY77&gt;0,"+","")</f>
        <v/>
      </c>
      <c r="AX77" s="60" t="n">
        <f aca="true">VLOOKUP(OFFSET(AX77,0,-2),Settings!$F$8:$G$27,2)</f>
        <v>0</v>
      </c>
      <c r="AZ77" s="36"/>
      <c r="BA77" s="61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7" t="n">
        <f aca="false">BA77*BD$7</f>
        <v>0</v>
      </c>
      <c r="BC77" s="57" t="n">
        <f aca="true">BB77+OFFSET(BB77,0,-7)</f>
        <v>1.2987012987013E-005</v>
      </c>
      <c r="BD77" s="63" t="n">
        <f aca="false">RANK(BC77,BC$11:BC$114)</f>
        <v>81</v>
      </c>
      <c r="BE77" s="62" t="str">
        <f aca="false">IF(BG77&gt;0,"+","")</f>
        <v/>
      </c>
      <c r="BF77" s="60" t="n">
        <f aca="true">VLOOKUP(OFFSET(BF77,0,-2),Settings!$F$8:$G$27,2)</f>
        <v>0</v>
      </c>
      <c r="BH77" s="36"/>
      <c r="BI77" s="61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7" t="n">
        <f aca="false">BI77*BL$7</f>
        <v>0</v>
      </c>
      <c r="BK77" s="57" t="n">
        <f aca="true">BJ77+OFFSET(BJ77,0,-7)</f>
        <v>1.2987012987013E-005</v>
      </c>
      <c r="BL77" s="63" t="n">
        <f aca="false">RANK(BK77,BK$11:BK$114)</f>
        <v>81</v>
      </c>
      <c r="BM77" s="62" t="str">
        <f aca="false">IF(BO77&gt;0,"+","")</f>
        <v/>
      </c>
      <c r="BN77" s="60" t="n">
        <f aca="true">VLOOKUP(OFFSET(BN77,0,-2),Settings!$F$8:$G$27,2)</f>
        <v>0</v>
      </c>
      <c r="BP77" s="36"/>
      <c r="BQ77" s="61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7" t="n">
        <f aca="false">BQ77*BT$7</f>
        <v>0</v>
      </c>
      <c r="BS77" s="57" t="n">
        <f aca="true">BR77+OFFSET(BR77,0,-7)</f>
        <v>1.2987012987013E-005</v>
      </c>
      <c r="BT77" s="63" t="n">
        <f aca="false">RANK(BS77,BS$11:BS$114)</f>
        <v>86</v>
      </c>
      <c r="BU77" s="62" t="str">
        <f aca="false">IF(BW77&gt;0,"+","")</f>
        <v/>
      </c>
      <c r="BV77" s="60" t="n">
        <f aca="true">VLOOKUP(OFFSET(BV77,0,-2),Settings!$F$8:$G$27,2)</f>
        <v>0</v>
      </c>
      <c r="BX77" s="36"/>
      <c r="BY77" s="61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7" t="n">
        <f aca="false">BY77*CB$7</f>
        <v>0</v>
      </c>
      <c r="CA77" s="57" t="n">
        <f aca="true">BZ77+OFFSET(BZ77,0,-7)-F77</f>
        <v>1.2987012987013E-005</v>
      </c>
      <c r="CB77" s="63" t="n">
        <f aca="false">RANK(CA77,CA$11:CA$114)</f>
        <v>87</v>
      </c>
      <c r="CC77" s="62" t="str">
        <f aca="false">IF(CE77&gt;0,"+","")</f>
        <v/>
      </c>
      <c r="CD77" s="60" t="n">
        <f aca="true">VLOOKUP(OFFSET(CD77,0,-2),Settings!$F$8:$G$27,2)</f>
        <v>0</v>
      </c>
      <c r="CF77" s="36"/>
      <c r="CG77" s="61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7" t="n">
        <f aca="false">CG77*CJ$7</f>
        <v>0</v>
      </c>
      <c r="CI77" s="57" t="n">
        <f aca="true">CH77+OFFSET(CH77,0,-7)-N77</f>
        <v>1.2987012987013E-005</v>
      </c>
      <c r="CJ77" s="63" t="n">
        <f aca="false">RANK(CI77,CI$11:CI$114)</f>
        <v>86</v>
      </c>
      <c r="CK77" s="62" t="str">
        <f aca="false">IF(CM77&gt;0,"+","")</f>
        <v/>
      </c>
      <c r="CL77" s="60" t="n">
        <f aca="true">VLOOKUP(OFFSET(CL77,0,-2),Settings!$F$8:$G$27,2)</f>
        <v>0</v>
      </c>
      <c r="CN77" s="36"/>
      <c r="CO77" s="61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7" t="n">
        <f aca="false">CO77*CR$7</f>
        <v>0</v>
      </c>
      <c r="CQ77" s="57" t="n">
        <f aca="true">CP77+OFFSET(CP77,0,-7)-V77-AD77</f>
        <v>1.2987012987013E-005</v>
      </c>
      <c r="CR77" s="63" t="n">
        <f aca="false">RANK(CQ77,CQ$11:CQ$114)</f>
        <v>85</v>
      </c>
      <c r="CS77" s="62" t="str">
        <f aca="false">IF(CU77&gt;0,"+","")</f>
        <v/>
      </c>
      <c r="CT77" s="60" t="n">
        <f aca="true">VLOOKUP(OFFSET(CT77,0,-2),Settings!$F$8:$G$27,2)</f>
        <v>0</v>
      </c>
      <c r="CV77" s="36"/>
      <c r="CW77" s="61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7" t="n">
        <f aca="false">CW77*CZ$7</f>
        <v>0</v>
      </c>
      <c r="CY77" s="57" t="n">
        <f aca="true">CX77+OFFSET(CX77,0,-7)</f>
        <v>1.2987012987013E-005</v>
      </c>
      <c r="CZ77" s="81" t="n">
        <f aca="false">RANK(CY77,CY$11:CY$114)</f>
        <v>85</v>
      </c>
      <c r="DA77" s="82" t="str">
        <f aca="false">IF(DC77&gt;0,"+","")</f>
        <v/>
      </c>
      <c r="DB77" s="60" t="n">
        <f aca="true">VLOOKUP(OFFSET(DB77,0,-2),Settings!$F$8:$G$27,2)</f>
        <v>0</v>
      </c>
      <c r="DD77" s="36"/>
      <c r="DE77" s="61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7" t="n">
        <f aca="false">DE77*DH$7</f>
        <v>0</v>
      </c>
      <c r="DG77" s="57" t="n">
        <f aca="true">DF77+OFFSET(DF77,0,-7)-AL77-AT77-BB77</f>
        <v>1.2987012987013E-005</v>
      </c>
      <c r="DH77" s="63" t="n">
        <f aca="false">RANK(DG77,DG$11:DG$114)</f>
        <v>83</v>
      </c>
      <c r="DI77" s="62" t="str">
        <f aca="false">IF(DK77&gt;0,"+","")</f>
        <v>+</v>
      </c>
      <c r="DJ77" s="60" t="n">
        <f aca="true">VLOOKUP(OFFSET(DJ77,0,-2),Settings!$F$8:$G$27,2)</f>
        <v>0</v>
      </c>
      <c r="DK77" s="23" t="n">
        <v>20</v>
      </c>
      <c r="DL77" s="36"/>
      <c r="DM77" s="61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7" t="n">
        <f aca="false">DM77*DP$7</f>
        <v>1</v>
      </c>
      <c r="DO77" s="57" t="n">
        <f aca="true">DN77+OFFSET(DN77,0,-7)-CH77</f>
        <v>1.00001298701299</v>
      </c>
      <c r="DP77" s="63" t="n">
        <f aca="false">RANK(DO77,DO$11:DO$114)</f>
        <v>51</v>
      </c>
      <c r="DQ77" s="62" t="str">
        <f aca="false">IF(DS77&gt;0,"+","")</f>
        <v/>
      </c>
      <c r="DR77" s="60" t="n">
        <f aca="true">VLOOKUP(OFFSET(DR77,0,-2),Settings!$F$8:$G$27,2)</f>
        <v>0</v>
      </c>
      <c r="DT77" s="36"/>
      <c r="DU77" s="61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7" t="n">
        <f aca="false">DU77*DX$7</f>
        <v>0</v>
      </c>
      <c r="DW77" s="57" t="n">
        <f aca="true">DV77+OFFSET(DV77,0,-7)-BJ77</f>
        <v>1.00001298701299</v>
      </c>
      <c r="DX77" s="63" t="n">
        <f aca="false">RANK(DW77,DW$11:DW$114)</f>
        <v>49</v>
      </c>
      <c r="DY77" s="62" t="str">
        <f aca="false">IF(EA77&gt;0,"+","")</f>
        <v/>
      </c>
      <c r="DZ77" s="60" t="n">
        <f aca="true">VLOOKUP(OFFSET(DZ77,0,-2),Settings!$F$8:$G$27,2)</f>
        <v>0</v>
      </c>
      <c r="EB77" s="36"/>
      <c r="EC77" s="61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7" t="n">
        <f aca="false">EC77*EF$7</f>
        <v>0</v>
      </c>
      <c r="EE77" s="57" t="n">
        <f aca="true">ED77+OFFSET(ED77,0,-7)</f>
        <v>1.00001298701299</v>
      </c>
      <c r="EF77" s="63" t="n">
        <f aca="false">RANK(EE77,EE$11:EE$114)</f>
        <v>50</v>
      </c>
      <c r="EG77" s="62" t="str">
        <f aca="false">IF(EI77&gt;0,"+","")</f>
        <v/>
      </c>
      <c r="EH77" s="60" t="n">
        <f aca="true">VLOOKUP(OFFSET(EH77,0,-2),Settings!$F$8:$G$27,2)</f>
        <v>0</v>
      </c>
      <c r="EJ77" s="36"/>
      <c r="EK77" s="61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7" t="n">
        <f aca="false">EK77*EN$7</f>
        <v>0</v>
      </c>
      <c r="EM77" s="57" t="n">
        <f aca="true">EL77+OFFSET(EL77,0,-7)-BR77</f>
        <v>1.00001298701299</v>
      </c>
      <c r="EN77" s="63" t="n">
        <f aca="false">RANK(EM77,EM$11:EM$114)</f>
        <v>52</v>
      </c>
      <c r="EO77" s="62" t="str">
        <f aca="false">IF(EQ77&gt;0,"+","")</f>
        <v/>
      </c>
      <c r="EP77" s="60" t="n">
        <f aca="true">VLOOKUP(OFFSET(EP77,0,-2),Settings!$F$8:$G$27,2)</f>
        <v>0</v>
      </c>
      <c r="ER77" s="36"/>
      <c r="ES77" s="61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7" t="n">
        <f aca="false">ES77*EV$7</f>
        <v>0</v>
      </c>
      <c r="EU77" s="57" t="n">
        <f aca="true">ET77+OFFSET(ET77,0,-7)-BZ77</f>
        <v>1.00001298701299</v>
      </c>
      <c r="EV77" s="63" t="n">
        <f aca="false">RANK(EU77,EU$11:EU$114)</f>
        <v>51</v>
      </c>
      <c r="EW77" s="62" t="str">
        <f aca="false">IF(EY77&gt;0,"+","")</f>
        <v/>
      </c>
      <c r="EX77" s="60" t="n">
        <f aca="true">VLOOKUP(OFFSET(EX77,0,-2),Settings!$F$8:$G$27,2)</f>
        <v>0</v>
      </c>
      <c r="EZ77" s="36"/>
      <c r="FA77" s="61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7" t="n">
        <f aca="false">FA77*FD$7</f>
        <v>0</v>
      </c>
      <c r="FC77" s="57" t="n">
        <f aca="true">FB77+OFFSET(FB77,0,-7)</f>
        <v>1.00001298701299</v>
      </c>
      <c r="FD77" s="63" t="n">
        <f aca="false">RANK(FC77,FC$11:FC$114)</f>
        <v>51</v>
      </c>
      <c r="FE77" s="62" t="str">
        <f aca="false">IF(FG77&gt;0,"+","")</f>
        <v/>
      </c>
      <c r="FF77" s="60" t="n">
        <f aca="true">VLOOKUP(OFFSET(FF77,0,-2),Settings!$F$8:$G$27,2)</f>
        <v>0</v>
      </c>
      <c r="FH77" s="36"/>
      <c r="FI77" s="61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7" t="n">
        <f aca="false">FI77*FL$7</f>
        <v>0</v>
      </c>
      <c r="FK77" s="57" t="n">
        <f aca="true">FJ77+OFFSET(FJ77,0,-7)</f>
        <v>1.00001298701299</v>
      </c>
      <c r="FL77" s="63" t="n">
        <f aca="false">RANK(FK77,FK$11:FK$114)</f>
        <v>51</v>
      </c>
      <c r="FM77" s="62" t="str">
        <f aca="false">IF(FO77&gt;0,"+","")</f>
        <v>+</v>
      </c>
      <c r="FN77" s="60" t="n">
        <f aca="true">VLOOKUP(OFFSET(FN77,0,-2),Settings!$F$8:$G$27,2)</f>
        <v>0</v>
      </c>
      <c r="FO77" s="23" t="n">
        <v>14</v>
      </c>
      <c r="FP77" s="36"/>
      <c r="FQ77" s="61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7" t="n">
        <f aca="false">FQ77*FT$7</f>
        <v>6.65</v>
      </c>
      <c r="FS77" s="57" t="n">
        <f aca="true">FR77+OFFSET(FR77,0,-7)-CP77</f>
        <v>7.65001298701299</v>
      </c>
      <c r="FT77" s="63" t="n">
        <f aca="false">RANK(FS77,FS$11:FS$114)</f>
        <v>35</v>
      </c>
      <c r="FU77" s="62" t="str">
        <f aca="false">IF(FW77&gt;0,"+","")</f>
        <v/>
      </c>
      <c r="FV77" s="60" t="n">
        <f aca="true">VLOOKUP(OFFSET(FV77,0,-2),Settings!$F$8:$G$27,2)</f>
        <v>0</v>
      </c>
      <c r="FX77" s="36"/>
      <c r="FY77" s="61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7" t="n">
        <f aca="false">FY77*GB$7</f>
        <v>0</v>
      </c>
      <c r="GA77" s="57" t="n">
        <f aca="true">FZ77+OFFSET(FZ77,0,-7)-CX77</f>
        <v>7.65001298701299</v>
      </c>
      <c r="GB77" s="83" t="n">
        <f aca="false">RANK(GA77,GA$11:GA$114)</f>
        <v>36</v>
      </c>
    </row>
    <row r="78" customFormat="false" ht="11.25" hidden="false" customHeight="false" outlineLevel="0" collapsed="false">
      <c r="A78" s="22" t="s">
        <v>128</v>
      </c>
      <c r="B78" s="56"/>
      <c r="D78" s="36"/>
      <c r="E78" s="61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7" t="n">
        <f aca="false">E78*H$7</f>
        <v>0</v>
      </c>
      <c r="G78" s="57" t="n">
        <f aca="false">F78+0.001/ROW(F78)</f>
        <v>1.28205128205128E-005</v>
      </c>
      <c r="H78" s="63" t="n">
        <f aca="false">RANK(G78,G$11:G$114)</f>
        <v>70</v>
      </c>
      <c r="I78" s="62" t="str">
        <f aca="false">IF(K78&gt;0,"+","")</f>
        <v>+</v>
      </c>
      <c r="J78" s="60" t="n">
        <f aca="true">VLOOKUP(OFFSET(J78,0,-2),Settings!$F$8:$G$27,2)</f>
        <v>0</v>
      </c>
      <c r="K78" s="23" t="n">
        <v>17</v>
      </c>
      <c r="L78" s="36"/>
      <c r="M78" s="61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7" t="n">
        <f aca="false">M78*P$7</f>
        <v>3</v>
      </c>
      <c r="O78" s="57" t="n">
        <f aca="true">N78+OFFSET(N78,0,-7)</f>
        <v>3.00001282051282</v>
      </c>
      <c r="P78" s="63" t="n">
        <f aca="false">RANK(O78,O$11:O$114)</f>
        <v>22</v>
      </c>
      <c r="Q78" s="62" t="str">
        <f aca="false">IF(S78&gt;0,"+","")</f>
        <v/>
      </c>
      <c r="R78" s="60" t="n">
        <f aca="true">VLOOKUP(OFFSET(R78,0,-2),Settings!$F$8:$G$27,2)</f>
        <v>0</v>
      </c>
      <c r="T78" s="36"/>
      <c r="U78" s="61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7" t="n">
        <f aca="false">U78*X$7</f>
        <v>0</v>
      </c>
      <c r="W78" s="57" t="n">
        <f aca="true">V78+OFFSET(V78,0,-7)</f>
        <v>3.00001282051282</v>
      </c>
      <c r="X78" s="63" t="n">
        <f aca="false">RANK(W78,W$11:W$114)</f>
        <v>29</v>
      </c>
      <c r="Y78" s="62" t="str">
        <f aca="false">IF(AA78&gt;0,"+","")</f>
        <v/>
      </c>
      <c r="Z78" s="60" t="n">
        <f aca="true">VLOOKUP(OFFSET(Z78,0,-2),Settings!$F$8:$G$27,2)</f>
        <v>0</v>
      </c>
      <c r="AB78" s="36"/>
      <c r="AC78" s="61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7" t="n">
        <f aca="false">AC78*AF$7</f>
        <v>0</v>
      </c>
      <c r="AE78" s="57" t="n">
        <f aca="true">AD78+OFFSET(AD78,0,-7)</f>
        <v>3.00001282051282</v>
      </c>
      <c r="AF78" s="58" t="n">
        <f aca="false">RANK(AE78,AE$11:AE$114)</f>
        <v>34</v>
      </c>
      <c r="AG78" s="59" t="str">
        <f aca="false">IF(AI78&gt;0,"+","")</f>
        <v/>
      </c>
      <c r="AH78" s="60" t="n">
        <f aca="true">VLOOKUP(OFFSET(AH78,0,-2),Settings!$F$8:$G$27,2)</f>
        <v>0</v>
      </c>
      <c r="AJ78" s="36"/>
      <c r="AK78" s="61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7" t="n">
        <f aca="false">AK78*AN$7</f>
        <v>0</v>
      </c>
      <c r="AM78" s="57" t="n">
        <f aca="true">AL78+OFFSET(AL78,0,-7)</f>
        <v>3.00001282051282</v>
      </c>
      <c r="AN78" s="63" t="n">
        <f aca="false">RANK(AM78,AM$11:AM$114)</f>
        <v>34</v>
      </c>
      <c r="AO78" s="62" t="str">
        <f aca="false">IF(AQ78&gt;0,"+","")</f>
        <v/>
      </c>
      <c r="AP78" s="60" t="n">
        <f aca="true">VLOOKUP(OFFSET(AP78,0,-2),Settings!$F$8:$G$27,2)</f>
        <v>0</v>
      </c>
      <c r="AR78" s="36"/>
      <c r="AS78" s="61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7" t="n">
        <f aca="false">AS78*AV$7</f>
        <v>0</v>
      </c>
      <c r="AU78" s="57" t="n">
        <f aca="true">AT78+OFFSET(AT78,0,-7)</f>
        <v>3.00001282051282</v>
      </c>
      <c r="AV78" s="63" t="n">
        <f aca="false">RANK(AU78,AU$11:AU$114)</f>
        <v>38</v>
      </c>
      <c r="AW78" s="62" t="str">
        <f aca="false">IF(AY78&gt;0,"+","")</f>
        <v/>
      </c>
      <c r="AX78" s="60" t="n">
        <f aca="true">VLOOKUP(OFFSET(AX78,0,-2),Settings!$F$8:$G$27,2)</f>
        <v>0</v>
      </c>
      <c r="AZ78" s="36"/>
      <c r="BA78" s="61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7" t="n">
        <f aca="false">BA78*BD$7</f>
        <v>0</v>
      </c>
      <c r="BC78" s="57" t="n">
        <f aca="true">BB78+OFFSET(BB78,0,-7)</f>
        <v>3.00001282051282</v>
      </c>
      <c r="BD78" s="63" t="n">
        <f aca="false">RANK(BC78,BC$11:BC$114)</f>
        <v>41</v>
      </c>
      <c r="BE78" s="62" t="str">
        <f aca="false">IF(BG78&gt;0,"+","")</f>
        <v/>
      </c>
      <c r="BF78" s="60" t="n">
        <f aca="true">VLOOKUP(OFFSET(BF78,0,-2),Settings!$F$8:$G$27,2)</f>
        <v>0</v>
      </c>
      <c r="BH78" s="36"/>
      <c r="BI78" s="61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7" t="n">
        <f aca="false">BI78*BL$7</f>
        <v>0</v>
      </c>
      <c r="BK78" s="57" t="n">
        <f aca="true">BJ78+OFFSET(BJ78,0,-7)</f>
        <v>3.00001282051282</v>
      </c>
      <c r="BL78" s="63" t="n">
        <f aca="false">RANK(BK78,BK$11:BK$114)</f>
        <v>42</v>
      </c>
      <c r="BM78" s="62" t="str">
        <f aca="false">IF(BO78&gt;0,"+","")</f>
        <v/>
      </c>
      <c r="BN78" s="60" t="n">
        <f aca="true">VLOOKUP(OFFSET(BN78,0,-2),Settings!$F$8:$G$27,2)</f>
        <v>0</v>
      </c>
      <c r="BP78" s="36"/>
      <c r="BQ78" s="61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7" t="n">
        <f aca="false">BQ78*BT$7</f>
        <v>0</v>
      </c>
      <c r="BS78" s="57" t="n">
        <f aca="true">BR78+OFFSET(BR78,0,-7)</f>
        <v>3.00001282051282</v>
      </c>
      <c r="BT78" s="63" t="n">
        <f aca="false">RANK(BS78,BS$11:BS$114)</f>
        <v>52</v>
      </c>
      <c r="BU78" s="62" t="str">
        <f aca="false">IF(BW78&gt;0,"+","")</f>
        <v/>
      </c>
      <c r="BV78" s="60" t="n">
        <f aca="true">VLOOKUP(OFFSET(BV78,0,-2),Settings!$F$8:$G$27,2)</f>
        <v>0</v>
      </c>
      <c r="BX78" s="36"/>
      <c r="BY78" s="61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7" t="n">
        <f aca="false">BY78*CB$7</f>
        <v>0</v>
      </c>
      <c r="CA78" s="57" t="n">
        <f aca="true">BZ78+OFFSET(BZ78,0,-7)-F78</f>
        <v>3.00001282051282</v>
      </c>
      <c r="CB78" s="63" t="n">
        <f aca="false">RANK(CA78,CA$11:CA$114)</f>
        <v>55</v>
      </c>
      <c r="CC78" s="62" t="str">
        <f aca="false">IF(CE78&gt;0,"+","")</f>
        <v/>
      </c>
      <c r="CD78" s="60" t="n">
        <f aca="true">VLOOKUP(OFFSET(CD78,0,-2),Settings!$F$8:$G$27,2)</f>
        <v>0</v>
      </c>
      <c r="CF78" s="36"/>
      <c r="CG78" s="61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7" t="n">
        <f aca="false">CG78*CJ$7</f>
        <v>0</v>
      </c>
      <c r="CI78" s="57" t="n">
        <f aca="true">CH78+OFFSET(CH78,0,-7)-N78</f>
        <v>1.28205128206993E-005</v>
      </c>
      <c r="CJ78" s="63" t="n">
        <f aca="false">RANK(CI78,CI$11:CI$114)</f>
        <v>87</v>
      </c>
      <c r="CK78" s="62" t="str">
        <f aca="false">IF(CM78&gt;0,"+","")</f>
        <v/>
      </c>
      <c r="CL78" s="60" t="n">
        <f aca="true">VLOOKUP(OFFSET(CL78,0,-2),Settings!$F$8:$G$27,2)</f>
        <v>0</v>
      </c>
      <c r="CN78" s="36"/>
      <c r="CO78" s="61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7" t="n">
        <f aca="false">CO78*CR$7</f>
        <v>0</v>
      </c>
      <c r="CQ78" s="57" t="n">
        <f aca="true">CP78+OFFSET(CP78,0,-7)-V78-AD78</f>
        <v>1.28205128206993E-005</v>
      </c>
      <c r="CR78" s="63" t="n">
        <f aca="false">RANK(CQ78,CQ$11:CQ$114)</f>
        <v>86</v>
      </c>
      <c r="CS78" s="62" t="str">
        <f aca="false">IF(CU78&gt;0,"+","")</f>
        <v/>
      </c>
      <c r="CT78" s="60" t="n">
        <f aca="true">VLOOKUP(OFFSET(CT78,0,-2),Settings!$F$8:$G$27,2)</f>
        <v>0</v>
      </c>
      <c r="CV78" s="36"/>
      <c r="CW78" s="61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7" t="n">
        <f aca="false">CW78*CZ$7</f>
        <v>0</v>
      </c>
      <c r="CY78" s="57" t="n">
        <f aca="true">CX78+OFFSET(CX78,0,-7)</f>
        <v>1.28205128206993E-005</v>
      </c>
      <c r="CZ78" s="81" t="n">
        <f aca="false">RANK(CY78,CY$11:CY$114)</f>
        <v>86</v>
      </c>
      <c r="DA78" s="82" t="str">
        <f aca="false">IF(DC78&gt;0,"+","")</f>
        <v/>
      </c>
      <c r="DB78" s="60" t="n">
        <f aca="true">VLOOKUP(OFFSET(DB78,0,-2),Settings!$F$8:$G$27,2)</f>
        <v>0</v>
      </c>
      <c r="DD78" s="36"/>
      <c r="DE78" s="61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7" t="n">
        <f aca="false">DE78*DH$7</f>
        <v>0</v>
      </c>
      <c r="DG78" s="57" t="n">
        <f aca="true">DF78+OFFSET(DF78,0,-7)-AL78-AT78-BB78</f>
        <v>1.28205128206993E-005</v>
      </c>
      <c r="DH78" s="63" t="n">
        <f aca="false">RANK(DG78,DG$11:DG$114)</f>
        <v>84</v>
      </c>
      <c r="DI78" s="62" t="str">
        <f aca="false">IF(DK78&gt;0,"+","")</f>
        <v/>
      </c>
      <c r="DJ78" s="60" t="n">
        <f aca="true">VLOOKUP(OFFSET(DJ78,0,-2),Settings!$F$8:$G$27,2)</f>
        <v>0</v>
      </c>
      <c r="DL78" s="36"/>
      <c r="DM78" s="61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7" t="n">
        <f aca="false">DM78*DP$7</f>
        <v>0</v>
      </c>
      <c r="DO78" s="57" t="n">
        <f aca="true">DN78+OFFSET(DN78,0,-7)-CH78</f>
        <v>1.28205128206993E-005</v>
      </c>
      <c r="DP78" s="63" t="n">
        <f aca="false">RANK(DO78,DO$11:DO$114)</f>
        <v>85</v>
      </c>
      <c r="DQ78" s="62" t="str">
        <f aca="false">IF(DS78&gt;0,"+","")</f>
        <v>+</v>
      </c>
      <c r="DR78" s="60" t="n">
        <f aca="true">VLOOKUP(OFFSET(DR78,0,-2),Settings!$F$8:$G$27,2)</f>
        <v>0</v>
      </c>
      <c r="DS78" s="23" t="n">
        <v>3</v>
      </c>
      <c r="DT78" s="36" t="n">
        <v>1</v>
      </c>
      <c r="DU78" s="61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7" t="n">
        <f aca="false">DU78*DX$7</f>
        <v>8.4</v>
      </c>
      <c r="DW78" s="57" t="n">
        <f aca="true">DV78+OFFSET(DV78,0,-7)-BJ78</f>
        <v>8.40001282051282</v>
      </c>
      <c r="DX78" s="63" t="n">
        <f aca="false">RANK(DW78,DW$11:DW$114)</f>
        <v>32</v>
      </c>
      <c r="DY78" s="62" t="str">
        <f aca="false">IF(EA78&gt;0,"+","")</f>
        <v/>
      </c>
      <c r="DZ78" s="60" t="n">
        <f aca="true">VLOOKUP(OFFSET(DZ78,0,-2),Settings!$F$8:$G$27,2)</f>
        <v>0</v>
      </c>
      <c r="EB78" s="36"/>
      <c r="EC78" s="61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7" t="n">
        <f aca="false">EC78*EF$7</f>
        <v>0</v>
      </c>
      <c r="EE78" s="57" t="n">
        <f aca="true">ED78+OFFSET(ED78,0,-7)</f>
        <v>8.40001282051282</v>
      </c>
      <c r="EF78" s="63" t="n">
        <f aca="false">RANK(EE78,EE$11:EE$114)</f>
        <v>33</v>
      </c>
      <c r="EG78" s="62" t="str">
        <f aca="false">IF(EI78&gt;0,"+","")</f>
        <v/>
      </c>
      <c r="EH78" s="60" t="n">
        <f aca="true">VLOOKUP(OFFSET(EH78,0,-2),Settings!$F$8:$G$27,2)</f>
        <v>0</v>
      </c>
      <c r="EJ78" s="36"/>
      <c r="EK78" s="61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7" t="n">
        <f aca="false">EK78*EN$7</f>
        <v>0</v>
      </c>
      <c r="EM78" s="57" t="n">
        <f aca="true">EL78+OFFSET(EL78,0,-7)-BR78</f>
        <v>8.40001282051282</v>
      </c>
      <c r="EN78" s="63" t="n">
        <f aca="false">RANK(EM78,EM$11:EM$114)</f>
        <v>33</v>
      </c>
      <c r="EO78" s="62" t="str">
        <f aca="false">IF(EQ78&gt;0,"+","")</f>
        <v/>
      </c>
      <c r="EP78" s="60" t="n">
        <f aca="true">VLOOKUP(OFFSET(EP78,0,-2),Settings!$F$8:$G$27,2)</f>
        <v>0</v>
      </c>
      <c r="ER78" s="36"/>
      <c r="ES78" s="61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7" t="n">
        <f aca="false">ES78*EV$7</f>
        <v>0</v>
      </c>
      <c r="EU78" s="57" t="n">
        <f aca="true">ET78+OFFSET(ET78,0,-7)-BZ78</f>
        <v>8.40001282051282</v>
      </c>
      <c r="EV78" s="63" t="n">
        <f aca="false">RANK(EU78,EU$11:EU$114)</f>
        <v>32</v>
      </c>
      <c r="EW78" s="62" t="str">
        <f aca="false">IF(EY78&gt;0,"+","")</f>
        <v/>
      </c>
      <c r="EX78" s="60" t="n">
        <f aca="true">VLOOKUP(OFFSET(EX78,0,-2),Settings!$F$8:$G$27,2)</f>
        <v>0</v>
      </c>
      <c r="EZ78" s="36"/>
      <c r="FA78" s="61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7" t="n">
        <f aca="false">FA78*FD$7</f>
        <v>0</v>
      </c>
      <c r="FC78" s="57" t="n">
        <f aca="true">FB78+OFFSET(FB78,0,-7)</f>
        <v>8.40001282051282</v>
      </c>
      <c r="FD78" s="63" t="n">
        <f aca="false">RANK(FC78,FC$11:FC$114)</f>
        <v>33</v>
      </c>
      <c r="FE78" s="62" t="str">
        <f aca="false">IF(FG78&gt;0,"+","")</f>
        <v/>
      </c>
      <c r="FF78" s="60" t="n">
        <f aca="true">VLOOKUP(OFFSET(FF78,0,-2),Settings!$F$8:$G$27,2)</f>
        <v>0</v>
      </c>
      <c r="FH78" s="36"/>
      <c r="FI78" s="61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7" t="n">
        <f aca="false">FI78*FL$7</f>
        <v>0</v>
      </c>
      <c r="FK78" s="57" t="n">
        <f aca="true">FJ78+OFFSET(FJ78,0,-7)</f>
        <v>8.40001282051282</v>
      </c>
      <c r="FL78" s="63" t="n">
        <f aca="false">RANK(FK78,FK$11:FK$114)</f>
        <v>34</v>
      </c>
      <c r="FM78" s="62" t="str">
        <f aca="false">IF(FO78&gt;0,"+","")</f>
        <v/>
      </c>
      <c r="FN78" s="60" t="n">
        <f aca="true">VLOOKUP(OFFSET(FN78,0,-2),Settings!$F$8:$G$27,2)</f>
        <v>0</v>
      </c>
      <c r="FP78" s="36"/>
      <c r="FQ78" s="61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7" t="n">
        <f aca="false">FQ78*FT$7</f>
        <v>0</v>
      </c>
      <c r="FS78" s="57" t="n">
        <f aca="true">FR78+OFFSET(FR78,0,-7)-CP78</f>
        <v>8.40001282051282</v>
      </c>
      <c r="FT78" s="63" t="n">
        <f aca="false">RANK(FS78,FS$11:FS$114)</f>
        <v>32</v>
      </c>
      <c r="FU78" s="62" t="str">
        <f aca="false">IF(FW78&gt;0,"+","")</f>
        <v/>
      </c>
      <c r="FV78" s="60" t="n">
        <f aca="true">VLOOKUP(OFFSET(FV78,0,-2),Settings!$F$8:$G$27,2)</f>
        <v>0</v>
      </c>
      <c r="FX78" s="36"/>
      <c r="FY78" s="61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7" t="n">
        <f aca="false">FY78*GB$7</f>
        <v>0</v>
      </c>
      <c r="GA78" s="57" t="n">
        <f aca="true">FZ78+OFFSET(FZ78,0,-7)-CX78</f>
        <v>8.40001282051282</v>
      </c>
      <c r="GB78" s="83" t="n">
        <f aca="false">RANK(GA78,GA$11:GA$114)</f>
        <v>33</v>
      </c>
    </row>
    <row r="79" customFormat="false" ht="11.25" hidden="false" customHeight="false" outlineLevel="0" collapsed="false">
      <c r="A79" s="22" t="s">
        <v>129</v>
      </c>
      <c r="B79" s="56" t="s">
        <v>130</v>
      </c>
      <c r="D79" s="36"/>
      <c r="E79" s="61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7" t="n">
        <f aca="false">E79*H$7</f>
        <v>0</v>
      </c>
      <c r="G79" s="57" t="n">
        <f aca="false">F79+0.001/ROW(F79)</f>
        <v>1.26582278481013E-005</v>
      </c>
      <c r="H79" s="63" t="n">
        <f aca="false">RANK(G79,G$11:G$114)</f>
        <v>71</v>
      </c>
      <c r="I79" s="62" t="str">
        <f aca="false">IF(K79&gt;0,"+","")</f>
        <v>+</v>
      </c>
      <c r="J79" s="60" t="n">
        <f aca="true">VLOOKUP(OFFSET(J79,0,-2),Settings!$F$8:$G$27,2)</f>
        <v>0</v>
      </c>
      <c r="K79" s="23" t="n">
        <v>2</v>
      </c>
      <c r="L79" s="36"/>
      <c r="M79" s="61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7" t="n">
        <f aca="false">M79*P$7</f>
        <v>18.75</v>
      </c>
      <c r="O79" s="57" t="n">
        <f aca="true">N79+OFFSET(N79,0,-7)</f>
        <v>18.7500126582279</v>
      </c>
      <c r="P79" s="63" t="n">
        <f aca="false">RANK(O79,O$11:O$114)</f>
        <v>9</v>
      </c>
      <c r="Q79" s="62" t="str">
        <f aca="false">IF(S79&gt;0,"+","")</f>
        <v>+</v>
      </c>
      <c r="R79" s="60" t="n">
        <f aca="true">VLOOKUP(OFFSET(R79,0,-2),Settings!$F$8:$G$27,2)</f>
        <v>0.05</v>
      </c>
      <c r="S79" s="23" t="n">
        <v>1</v>
      </c>
      <c r="T79" s="36" t="n">
        <v>1</v>
      </c>
      <c r="U79" s="61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7" t="n">
        <f aca="false">U79*X$7</f>
        <v>21.7</v>
      </c>
      <c r="W79" s="57" t="n">
        <f aca="true">V79+OFFSET(V79,0,-7)</f>
        <v>40.4500126582279</v>
      </c>
      <c r="X79" s="63" t="n">
        <f aca="false">RANK(W79,W$11:W$114)</f>
        <v>4</v>
      </c>
      <c r="Y79" s="62" t="str">
        <f aca="false">IF(AA79&gt;0,"+","")</f>
        <v>+</v>
      </c>
      <c r="Z79" s="60" t="n">
        <f aca="true">VLOOKUP(OFFSET(Z79,0,-2),Settings!$F$8:$G$27,2)</f>
        <v>0.1</v>
      </c>
      <c r="AA79" s="23" t="n">
        <v>4</v>
      </c>
      <c r="AB79" s="36"/>
      <c r="AC79" s="61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7" t="n">
        <f aca="false">AC79*AF$7</f>
        <v>9.9</v>
      </c>
      <c r="AE79" s="57" t="n">
        <f aca="true">AD79+OFFSET(AD79,0,-7)</f>
        <v>50.3500126582279</v>
      </c>
      <c r="AF79" s="58" t="n">
        <f aca="false">RANK(AE79,AE$11:AE$114)</f>
        <v>3</v>
      </c>
      <c r="AG79" s="59"/>
      <c r="AH79" s="60" t="n">
        <f aca="true">VLOOKUP(OFFSET(AH79,0,-2),Settings!$F$8:$G$27,2)</f>
        <v>0.15</v>
      </c>
      <c r="AJ79" s="36"/>
      <c r="AK79" s="61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7" t="n">
        <f aca="false">AK79*AN$7</f>
        <v>0</v>
      </c>
      <c r="AM79" s="57" t="n">
        <f aca="true">AL79+OFFSET(AL79,0,-7)</f>
        <v>50.3500126582279</v>
      </c>
      <c r="AN79" s="63" t="n">
        <f aca="false">RANK(AM79,AM$11:AM$114)</f>
        <v>3</v>
      </c>
      <c r="AO79" s="62"/>
      <c r="AP79" s="60" t="n">
        <f aca="true">VLOOKUP(OFFSET(AP79,0,-2),Settings!$F$8:$G$27,2)</f>
        <v>0.15</v>
      </c>
      <c r="AR79" s="36"/>
      <c r="AS79" s="61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7" t="n">
        <f aca="false">AS79*AV$7</f>
        <v>0</v>
      </c>
      <c r="AU79" s="57" t="n">
        <f aca="true">AT79+OFFSET(AT79,0,-7)</f>
        <v>50.3500126582279</v>
      </c>
      <c r="AV79" s="63" t="n">
        <f aca="false">RANK(AU79,AU$11:AU$114)</f>
        <v>4</v>
      </c>
      <c r="AW79" s="62" t="str">
        <f aca="false">IF(AY79&gt;0,"+","")</f>
        <v/>
      </c>
      <c r="AX79" s="60" t="n">
        <f aca="true">VLOOKUP(OFFSET(AX79,0,-2),Settings!$F$8:$G$27,2)</f>
        <v>0.1</v>
      </c>
      <c r="AZ79" s="36"/>
      <c r="BA79" s="61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7" t="n">
        <f aca="false">BA79*BD$7</f>
        <v>0</v>
      </c>
      <c r="BC79" s="57" t="n">
        <f aca="true">BB79+OFFSET(BB79,0,-7)</f>
        <v>50.3500126582279</v>
      </c>
      <c r="BD79" s="63" t="n">
        <f aca="false">RANK(BC79,BC$11:BC$114)</f>
        <v>5</v>
      </c>
      <c r="BE79" s="62" t="str">
        <f aca="false">IF(BG79&gt;0,"+","")</f>
        <v/>
      </c>
      <c r="BF79" s="60" t="n">
        <f aca="true">VLOOKUP(OFFSET(BF79,0,-2),Settings!$F$8:$G$27,2)</f>
        <v>0.1</v>
      </c>
      <c r="BH79" s="36"/>
      <c r="BI79" s="61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7" t="n">
        <f aca="false">BI79*BL$7</f>
        <v>0</v>
      </c>
      <c r="BK79" s="57" t="n">
        <f aca="true">BJ79+OFFSET(BJ79,0,-7)</f>
        <v>50.3500126582279</v>
      </c>
      <c r="BL79" s="63" t="n">
        <f aca="false">RANK(BK79,BK$11:BK$114)</f>
        <v>5</v>
      </c>
      <c r="BM79" s="62" t="str">
        <f aca="false">IF(BO79&gt;0,"+","")</f>
        <v>+</v>
      </c>
      <c r="BN79" s="60" t="n">
        <f aca="true">VLOOKUP(OFFSET(BN79,0,-2),Settings!$F$8:$G$27,2)</f>
        <v>0.1</v>
      </c>
      <c r="BO79" s="23" t="n">
        <v>7</v>
      </c>
      <c r="BP79" s="36"/>
      <c r="BQ79" s="61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7" t="n">
        <f aca="false">BQ79*BT$7</f>
        <v>10.5</v>
      </c>
      <c r="BS79" s="57" t="n">
        <f aca="true">BR79+OFFSET(BR79,0,-7)</f>
        <v>60.8500126582279</v>
      </c>
      <c r="BT79" s="63" t="n">
        <f aca="false">RANK(BS79,BS$11:BS$114)</f>
        <v>5</v>
      </c>
      <c r="BU79" s="62" t="str">
        <f aca="false">IF(BW79&gt;0,"+","")</f>
        <v>+</v>
      </c>
      <c r="BV79" s="60" t="n">
        <f aca="true">VLOOKUP(OFFSET(BV79,0,-2),Settings!$F$8:$G$27,2)</f>
        <v>0.1</v>
      </c>
      <c r="BW79" s="23" t="n">
        <v>2</v>
      </c>
      <c r="BX79" s="36" t="n">
        <v>2</v>
      </c>
      <c r="BY79" s="61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7" t="n">
        <f aca="false">BY79*CB$7</f>
        <v>40.5</v>
      </c>
      <c r="CA79" s="57" t="n">
        <f aca="true">BZ79+OFFSET(BZ79,0,-7)-F79</f>
        <v>101.350012658228</v>
      </c>
      <c r="CB79" s="63" t="n">
        <f aca="false">RANK(CA79,CA$11:CA$114)</f>
        <v>2</v>
      </c>
      <c r="CC79" s="62" t="str">
        <f aca="false">IF(CE79&gt;0,"+","")</f>
        <v/>
      </c>
      <c r="CD79" s="60" t="n">
        <f aca="true">VLOOKUP(OFFSET(CD79,0,-2),Settings!$F$8:$G$27,2)</f>
        <v>0.15</v>
      </c>
      <c r="CF79" s="36" t="n">
        <v>2</v>
      </c>
      <c r="CG79" s="61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7" t="n">
        <f aca="false">CG79*CJ$7</f>
        <v>0</v>
      </c>
      <c r="CI79" s="57" t="n">
        <f aca="true">CH79+OFFSET(CH79,0,-7)-N79</f>
        <v>82.6000126582279</v>
      </c>
      <c r="CJ79" s="63" t="n">
        <f aca="false">RANK(CI79,CI$11:CI$114)</f>
        <v>4</v>
      </c>
      <c r="CK79" s="62" t="str">
        <f aca="false">IF(CM79&gt;0,"+","")</f>
        <v>+</v>
      </c>
      <c r="CL79" s="60" t="n">
        <f aca="true">VLOOKUP(OFFSET(CL79,0,-2),Settings!$F$8:$G$27,2)</f>
        <v>0.1</v>
      </c>
      <c r="CM79" s="23" t="n">
        <v>3</v>
      </c>
      <c r="CN79" s="36" t="n">
        <v>1</v>
      </c>
      <c r="CO79" s="61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7" t="n">
        <f aca="false">CO79*CR$7</f>
        <v>15.75</v>
      </c>
      <c r="CQ79" s="57" t="n">
        <f aca="true">CP79+OFFSET(CP79,0,-7)-V79-AD79</f>
        <v>66.7500126582279</v>
      </c>
      <c r="CR79" s="63" t="n">
        <f aca="false">RANK(CQ79,CQ$11:CQ$114)</f>
        <v>5</v>
      </c>
      <c r="CS79" s="62" t="str">
        <f aca="false">IF(CU79&gt;0,"+","")</f>
        <v>+</v>
      </c>
      <c r="CT79" s="60" t="n">
        <f aca="true">VLOOKUP(OFFSET(CT79,0,-2),Settings!$F$8:$G$27,2)</f>
        <v>0.1</v>
      </c>
      <c r="CU79" s="23" t="n">
        <v>5</v>
      </c>
      <c r="CV79" s="36" t="n">
        <v>1</v>
      </c>
      <c r="CW79" s="61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7" t="n">
        <f aca="false">CW79*CZ$7</f>
        <v>41.8</v>
      </c>
      <c r="CY79" s="57" t="n">
        <f aca="true">CX79+OFFSET(CX79,0,-7)</f>
        <v>108.550012658228</v>
      </c>
      <c r="CZ79" s="81" t="n">
        <f aca="false">RANK(CY79,CY$11:CY$114)</f>
        <v>3</v>
      </c>
      <c r="DA79" s="82" t="str">
        <f aca="false">IF(DC79&gt;0,"+","")</f>
        <v>+</v>
      </c>
      <c r="DB79" s="60" t="n">
        <f aca="true">VLOOKUP(OFFSET(DB79,0,-2),Settings!$F$8:$G$27,2)</f>
        <v>0.15</v>
      </c>
      <c r="DC79" s="23" t="n">
        <v>2</v>
      </c>
      <c r="DD79" s="36" t="n">
        <v>2</v>
      </c>
      <c r="DE79" s="61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7" t="n">
        <f aca="false">DE79*DH$7</f>
        <v>24.3</v>
      </c>
      <c r="DG79" s="57" t="n">
        <f aca="true">DF79+OFFSET(DF79,0,-7)-AL79-AT79-BB79</f>
        <v>132.850012658228</v>
      </c>
      <c r="DH79" s="63" t="n">
        <f aca="false">RANK(DG79,DG$11:DG$114)</f>
        <v>2</v>
      </c>
      <c r="DI79" s="62" t="str">
        <f aca="false">IF(DK79&gt;0,"+","")</f>
        <v>+</v>
      </c>
      <c r="DJ79" s="60" t="n">
        <f aca="true">VLOOKUP(OFFSET(DJ79,0,-2),Settings!$F$8:$G$27,2)</f>
        <v>0.15</v>
      </c>
      <c r="DK79" s="23" t="n">
        <v>3</v>
      </c>
      <c r="DL79" s="36"/>
      <c r="DM79" s="61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7" t="n">
        <f aca="false">DM79*DP$7</f>
        <v>20</v>
      </c>
      <c r="DO79" s="57" t="n">
        <f aca="true">DN79+OFFSET(DN79,0,-7)-CH79</f>
        <v>152.850012658228</v>
      </c>
      <c r="DP79" s="63" t="n">
        <f aca="false">RANK(DO79,DO$11:DO$114)</f>
        <v>2</v>
      </c>
      <c r="DQ79" s="62" t="str">
        <f aca="false">IF(DS79&gt;0,"+","")</f>
        <v/>
      </c>
      <c r="DR79" s="60" t="n">
        <f aca="true">VLOOKUP(OFFSET(DR79,0,-2),Settings!$F$8:$G$27,2)</f>
        <v>0.15</v>
      </c>
      <c r="DT79" s="36"/>
      <c r="DU79" s="61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7" t="n">
        <f aca="false">DU79*DX$7</f>
        <v>0</v>
      </c>
      <c r="DW79" s="57" t="n">
        <f aca="true">DV79+OFFSET(DV79,0,-7)-BJ79</f>
        <v>152.850012658228</v>
      </c>
      <c r="DX79" s="63" t="n">
        <f aca="false">RANK(DW79,DW$11:DW$114)</f>
        <v>2</v>
      </c>
      <c r="DY79" s="62" t="str">
        <f aca="false">IF(EA79&gt;0,"+","")</f>
        <v/>
      </c>
      <c r="DZ79" s="60" t="n">
        <f aca="true">VLOOKUP(OFFSET(DZ79,0,-2),Settings!$F$8:$G$27,2)</f>
        <v>0.15</v>
      </c>
      <c r="EB79" s="36"/>
      <c r="EC79" s="61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7" t="n">
        <f aca="false">EC79*EF$7</f>
        <v>0</v>
      </c>
      <c r="EE79" s="57" t="n">
        <f aca="true">ED79+OFFSET(ED79,0,-7)</f>
        <v>152.850012658228</v>
      </c>
      <c r="EF79" s="63" t="n">
        <f aca="false">RANK(EE79,EE$11:EE$114)</f>
        <v>2</v>
      </c>
      <c r="EG79" s="62" t="str">
        <f aca="false">IF(EI79&gt;0,"+","")</f>
        <v/>
      </c>
      <c r="EH79" s="60" t="n">
        <f aca="true">VLOOKUP(OFFSET(EH79,0,-2),Settings!$F$8:$G$27,2)</f>
        <v>0.15</v>
      </c>
      <c r="EJ79" s="36"/>
      <c r="EK79" s="61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7" t="n">
        <f aca="false">EK79*EN$7</f>
        <v>0</v>
      </c>
      <c r="EM79" s="57" t="n">
        <f aca="true">EL79+OFFSET(EL79,0,-7)-BR79</f>
        <v>142.350012658228</v>
      </c>
      <c r="EN79" s="63" t="n">
        <f aca="false">RANK(EM79,EM$11:EM$114)</f>
        <v>3</v>
      </c>
      <c r="EO79" s="62" t="str">
        <f aca="false">IF(EQ79&gt;0,"+","")</f>
        <v/>
      </c>
      <c r="EP79" s="60" t="n">
        <f aca="true">VLOOKUP(OFFSET(EP79,0,-2),Settings!$F$8:$G$27,2)</f>
        <v>0.15</v>
      </c>
      <c r="ER79" s="36"/>
      <c r="ES79" s="61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7" t="n">
        <f aca="false">ES79*EV$7</f>
        <v>0</v>
      </c>
      <c r="EU79" s="57" t="n">
        <f aca="true">ET79+OFFSET(ET79,0,-7)-BZ79</f>
        <v>101.850012658228</v>
      </c>
      <c r="EV79" s="63" t="n">
        <f aca="false">RANK(EU79,EU$11:EU$114)</f>
        <v>3</v>
      </c>
      <c r="EW79" s="62" t="str">
        <f aca="false">IF(EY79&gt;0,"+","")</f>
        <v/>
      </c>
      <c r="EX79" s="60" t="n">
        <f aca="true">VLOOKUP(OFFSET(EX79,0,-2),Settings!$F$8:$G$27,2)</f>
        <v>0.15</v>
      </c>
      <c r="EZ79" s="36"/>
      <c r="FA79" s="61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7" t="n">
        <f aca="false">FA79*FD$7</f>
        <v>0</v>
      </c>
      <c r="FC79" s="57" t="n">
        <f aca="true">FB79+OFFSET(FB79,0,-7)</f>
        <v>101.850012658228</v>
      </c>
      <c r="FD79" s="63" t="n">
        <f aca="false">RANK(FC79,FC$11:FC$114)</f>
        <v>4</v>
      </c>
      <c r="FE79" s="62" t="str">
        <f aca="false">IF(FG79&gt;0,"+","")</f>
        <v>+</v>
      </c>
      <c r="FF79" s="60" t="n">
        <f aca="true">VLOOKUP(OFFSET(FF79,0,-2),Settings!$F$8:$G$27,2)</f>
        <v>0.1</v>
      </c>
      <c r="FG79" s="23" t="n">
        <v>2</v>
      </c>
      <c r="FH79" s="36" t="n">
        <v>1</v>
      </c>
      <c r="FI79" s="61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7" t="n">
        <f aca="false">FI79*FL$7</f>
        <v>22.1</v>
      </c>
      <c r="FK79" s="57" t="n">
        <f aca="true">FJ79+OFFSET(FJ79,0,-7)</f>
        <v>123.950012658228</v>
      </c>
      <c r="FL79" s="63" t="n">
        <f aca="false">RANK(FK79,FK$11:FK$114)</f>
        <v>3</v>
      </c>
      <c r="FM79" s="62" t="str">
        <f aca="false">IF(FO79&gt;0,"+","")</f>
        <v>+</v>
      </c>
      <c r="FN79" s="60" t="n">
        <f aca="true">VLOOKUP(OFFSET(FN79,0,-2),Settings!$F$8:$G$27,2)</f>
        <v>0.15</v>
      </c>
      <c r="FO79" s="23" t="n">
        <v>10</v>
      </c>
      <c r="FP79" s="36"/>
      <c r="FQ79" s="61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7" t="n">
        <f aca="false">FQ79*FT$7</f>
        <v>10.45</v>
      </c>
      <c r="FS79" s="57" t="n">
        <f aca="true">FR79+OFFSET(FR79,0,-7)-CP79</f>
        <v>118.650012658228</v>
      </c>
      <c r="FT79" s="63" t="n">
        <f aca="false">RANK(FS79,FS$11:FS$114)</f>
        <v>5</v>
      </c>
      <c r="FU79" s="62" t="s">
        <v>61</v>
      </c>
      <c r="FV79" s="60" t="n">
        <f aca="true">VLOOKUP(OFFSET(FV79,0,-2),Settings!$F$8:$G$27,2)</f>
        <v>0.1</v>
      </c>
      <c r="FW79" s="23" t="n">
        <v>8</v>
      </c>
      <c r="FX79" s="36"/>
      <c r="FY79" s="61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7" t="n">
        <f aca="false">FY79*GB$7</f>
        <v>36</v>
      </c>
      <c r="GA79" s="57" t="n">
        <f aca="true">FZ79+OFFSET(FZ79,0,-7)-CX79</f>
        <v>112.850012658228</v>
      </c>
      <c r="GB79" s="83" t="n">
        <f aca="false">RANK(GA79,GA$11:GA$114)</f>
        <v>5</v>
      </c>
    </row>
    <row r="80" customFormat="false" ht="11.25" hidden="false" customHeight="false" outlineLevel="0" collapsed="false">
      <c r="A80" s="64" t="s">
        <v>131</v>
      </c>
      <c r="B80" s="56"/>
      <c r="D80" s="36"/>
      <c r="E80" s="61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7" t="n">
        <f aca="false">E80*H$7</f>
        <v>0</v>
      </c>
      <c r="G80" s="57" t="n">
        <f aca="false">F80+0.001/ROW(F80)</f>
        <v>1.25E-005</v>
      </c>
      <c r="H80" s="63" t="n">
        <f aca="false">RANK(G80,G$11:G$114)</f>
        <v>72</v>
      </c>
      <c r="I80" s="62" t="str">
        <f aca="false">IF(K80&gt;0,"+","")</f>
        <v/>
      </c>
      <c r="J80" s="60" t="n">
        <f aca="true">VLOOKUP(OFFSET(J80,0,-2),Settings!$F$8:$G$27,2)</f>
        <v>0</v>
      </c>
      <c r="L80" s="36"/>
      <c r="M80" s="61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7" t="n">
        <f aca="false">M80*P$7</f>
        <v>0</v>
      </c>
      <c r="O80" s="57" t="n">
        <f aca="true">N80+OFFSET(N80,0,-7)</f>
        <v>1.25E-005</v>
      </c>
      <c r="P80" s="63" t="n">
        <f aca="false">RANK(O80,O$11:O$114)</f>
        <v>74</v>
      </c>
      <c r="Q80" s="62" t="str">
        <f aca="false">IF(S80&gt;0,"+","")</f>
        <v>+</v>
      </c>
      <c r="R80" s="60" t="n">
        <f aca="true">VLOOKUP(OFFSET(R80,0,-2),Settings!$F$8:$G$27,2)</f>
        <v>0</v>
      </c>
      <c r="S80" s="23" t="n">
        <v>10</v>
      </c>
      <c r="T80" s="36"/>
      <c r="U80" s="61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7" t="n">
        <f aca="false">U80*X$7</f>
        <v>7.7</v>
      </c>
      <c r="W80" s="57" t="n">
        <f aca="true">V80+OFFSET(V80,0,-7)</f>
        <v>7.7000125</v>
      </c>
      <c r="X80" s="63" t="n">
        <f aca="false">RANK(W80,W$11:W$114)</f>
        <v>23</v>
      </c>
      <c r="Y80" s="62" t="str">
        <f aca="false">IF(AA80&gt;0,"+","")</f>
        <v>+</v>
      </c>
      <c r="Z80" s="60" t="n">
        <f aca="true">VLOOKUP(OFFSET(Z80,0,-2),Settings!$F$8:$G$27,2)</f>
        <v>0</v>
      </c>
      <c r="AA80" s="23" t="n">
        <v>13</v>
      </c>
      <c r="AB80" s="36"/>
      <c r="AC80" s="61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7" t="n">
        <f aca="false">AC80*AF$7</f>
        <v>4.4</v>
      </c>
      <c r="AE80" s="57" t="n">
        <f aca="true">AD80+OFFSET(AD80,0,-7)</f>
        <v>12.1000125</v>
      </c>
      <c r="AF80" s="58" t="n">
        <f aca="false">RANK(AE80,AE$11:AE$114)</f>
        <v>19</v>
      </c>
      <c r="AG80" s="59" t="str">
        <f aca="false">IF(AI80&gt;0,"+","")</f>
        <v/>
      </c>
      <c r="AH80" s="60" t="n">
        <f aca="true">VLOOKUP(OFFSET(AH80,0,-2),Settings!$F$8:$G$27,2)</f>
        <v>0</v>
      </c>
      <c r="AJ80" s="36"/>
      <c r="AK80" s="61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7" t="n">
        <f aca="false">AK80*AN$7</f>
        <v>0</v>
      </c>
      <c r="AM80" s="57" t="n">
        <f aca="true">AL80+OFFSET(AL80,0,-7)</f>
        <v>12.1000125</v>
      </c>
      <c r="AN80" s="63" t="n">
        <f aca="false">RANK(AM80,AM$11:AM$114)</f>
        <v>19</v>
      </c>
      <c r="AO80" s="62" t="str">
        <f aca="false">IF(AQ80&gt;0,"+","")</f>
        <v>+</v>
      </c>
      <c r="AP80" s="60" t="n">
        <f aca="true">VLOOKUP(OFFSET(AP80,0,-2),Settings!$F$8:$G$27,2)</f>
        <v>0</v>
      </c>
      <c r="AQ80" s="23" t="n">
        <v>10</v>
      </c>
      <c r="AR80" s="36"/>
      <c r="AS80" s="61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7" t="n">
        <f aca="false">AS80*AV$7</f>
        <v>5.5</v>
      </c>
      <c r="AU80" s="57" t="n">
        <f aca="true">AT80+OFFSET(AT80,0,-7)</f>
        <v>17.6000125</v>
      </c>
      <c r="AV80" s="63" t="n">
        <f aca="false">RANK(AU80,AU$11:AU$114)</f>
        <v>14</v>
      </c>
      <c r="AW80" s="62" t="str">
        <f aca="false">IF(AY80&gt;0,"+","")</f>
        <v>+</v>
      </c>
      <c r="AX80" s="60" t="n">
        <f aca="true">VLOOKUP(OFFSET(AX80,0,-2),Settings!$F$8:$G$27,2)</f>
        <v>0</v>
      </c>
      <c r="AY80" s="23" t="n">
        <v>9</v>
      </c>
      <c r="AZ80" s="36"/>
      <c r="BA80" s="61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7" t="n">
        <f aca="false">BA80*BD$7</f>
        <v>8.4</v>
      </c>
      <c r="BC80" s="57" t="n">
        <f aca="true">BB80+OFFSET(BB80,0,-7)</f>
        <v>26.0000125</v>
      </c>
      <c r="BD80" s="63" t="n">
        <f aca="false">RANK(BC80,BC$11:BC$114)</f>
        <v>13</v>
      </c>
      <c r="BE80" s="62" t="str">
        <f aca="false">IF(BG80&gt;0,"+","")</f>
        <v>+</v>
      </c>
      <c r="BF80" s="60" t="n">
        <f aca="true">VLOOKUP(OFFSET(BF80,0,-2),Settings!$F$8:$G$27,2)</f>
        <v>0</v>
      </c>
      <c r="BG80" s="23" t="n">
        <v>5</v>
      </c>
      <c r="BH80" s="36" t="n">
        <v>1</v>
      </c>
      <c r="BI80" s="61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7" t="n">
        <f aca="false">BI80*BL$7</f>
        <v>5.95</v>
      </c>
      <c r="BK80" s="57" t="n">
        <f aca="true">BJ80+OFFSET(BJ80,0,-7)</f>
        <v>31.9500125</v>
      </c>
      <c r="BL80" s="63" t="n">
        <f aca="false">RANK(BK80,BK$11:BK$114)</f>
        <v>12</v>
      </c>
      <c r="BM80" s="62" t="str">
        <f aca="false">IF(BO80&gt;0,"+","")</f>
        <v/>
      </c>
      <c r="BN80" s="60" t="n">
        <f aca="true">VLOOKUP(OFFSET(BN80,0,-2),Settings!$F$8:$G$27,2)</f>
        <v>0</v>
      </c>
      <c r="BP80" s="36"/>
      <c r="BQ80" s="61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7" t="n">
        <f aca="false">BQ80*BT$7</f>
        <v>0</v>
      </c>
      <c r="BS80" s="57" t="n">
        <f aca="true">BR80+OFFSET(BR80,0,-7)</f>
        <v>31.9500125</v>
      </c>
      <c r="BT80" s="63" t="n">
        <f aca="false">RANK(BS80,BS$11:BS$114)</f>
        <v>14</v>
      </c>
      <c r="BU80" s="62" t="str">
        <f aca="false">IF(BW80&gt;0,"+","")</f>
        <v/>
      </c>
      <c r="BV80" s="60" t="n">
        <f aca="true">VLOOKUP(OFFSET(BV80,0,-2),Settings!$F$8:$G$27,2)</f>
        <v>0</v>
      </c>
      <c r="BX80" s="36"/>
      <c r="BY80" s="61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7" t="n">
        <f aca="false">BY80*CB$7</f>
        <v>0</v>
      </c>
      <c r="CA80" s="57" t="n">
        <f aca="true">BZ80+OFFSET(BZ80,0,-7)-F80</f>
        <v>31.9500125</v>
      </c>
      <c r="CB80" s="63" t="n">
        <f aca="false">RANK(CA80,CA$11:CA$114)</f>
        <v>12</v>
      </c>
      <c r="CC80" s="62" t="str">
        <f aca="false">IF(CE80&gt;0,"+","")</f>
        <v/>
      </c>
      <c r="CD80" s="60" t="n">
        <f aca="true">VLOOKUP(OFFSET(CD80,0,-2),Settings!$F$8:$G$27,2)</f>
        <v>0</v>
      </c>
      <c r="CF80" s="36"/>
      <c r="CG80" s="61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7" t="n">
        <f aca="false">CG80*CJ$7</f>
        <v>0</v>
      </c>
      <c r="CI80" s="57" t="n">
        <f aca="true">CH80+OFFSET(CH80,0,-7)-N80</f>
        <v>31.9500125</v>
      </c>
      <c r="CJ80" s="63" t="n">
        <f aca="false">RANK(CI80,CI$11:CI$114)</f>
        <v>13</v>
      </c>
      <c r="CK80" s="62" t="str">
        <f aca="false">IF(CM80&gt;0,"+","")</f>
        <v/>
      </c>
      <c r="CL80" s="60" t="n">
        <f aca="true">VLOOKUP(OFFSET(CL80,0,-2),Settings!$F$8:$G$27,2)</f>
        <v>0</v>
      </c>
      <c r="CN80" s="36"/>
      <c r="CO80" s="61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7" t="n">
        <f aca="false">CO80*CR$7</f>
        <v>0</v>
      </c>
      <c r="CQ80" s="57" t="n">
        <f aca="true">CP80+OFFSET(CP80,0,-7)-V80-AD80</f>
        <v>19.8500125</v>
      </c>
      <c r="CR80" s="63" t="n">
        <f aca="false">RANK(CQ80,CQ$11:CQ$114)</f>
        <v>17</v>
      </c>
      <c r="CS80" s="62" t="str">
        <f aca="false">IF(CU80&gt;0,"+","")</f>
        <v/>
      </c>
      <c r="CT80" s="60" t="n">
        <f aca="true">VLOOKUP(OFFSET(CT80,0,-2),Settings!$F$8:$G$27,2)</f>
        <v>0</v>
      </c>
      <c r="CV80" s="36"/>
      <c r="CW80" s="61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7" t="n">
        <f aca="false">CW80*CZ$7</f>
        <v>0</v>
      </c>
      <c r="CY80" s="57" t="n">
        <f aca="true">CX80+OFFSET(CX80,0,-7)</f>
        <v>19.8500125</v>
      </c>
      <c r="CZ80" s="81" t="n">
        <f aca="false">RANK(CY80,CY$11:CY$114)</f>
        <v>18</v>
      </c>
      <c r="DA80" s="82" t="str">
        <f aca="false">IF(DC80&gt;0,"+","")</f>
        <v/>
      </c>
      <c r="DB80" s="60" t="n">
        <f aca="true">VLOOKUP(OFFSET(DB80,0,-2),Settings!$F$8:$G$27,2)</f>
        <v>0</v>
      </c>
      <c r="DD80" s="36"/>
      <c r="DE80" s="61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7" t="n">
        <f aca="false">DE80*DH$7</f>
        <v>0</v>
      </c>
      <c r="DG80" s="57" t="n">
        <f aca="true">DF80+OFFSET(DF80,0,-7)-AL80-AT80-BB80</f>
        <v>5.9500125</v>
      </c>
      <c r="DH80" s="63" t="n">
        <f aca="false">RANK(DG80,DG$11:DG$114)</f>
        <v>37</v>
      </c>
      <c r="DI80" s="62" t="str">
        <f aca="false">IF(DK80&gt;0,"+","")</f>
        <v/>
      </c>
      <c r="DJ80" s="60" t="n">
        <f aca="true">VLOOKUP(OFFSET(DJ80,0,-2),Settings!$F$8:$G$27,2)</f>
        <v>0</v>
      </c>
      <c r="DL80" s="36"/>
      <c r="DM80" s="61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7" t="n">
        <f aca="false">DM80*DP$7</f>
        <v>0</v>
      </c>
      <c r="DO80" s="57" t="n">
        <f aca="true">DN80+OFFSET(DN80,0,-7)-CH80</f>
        <v>5.9500125</v>
      </c>
      <c r="DP80" s="63" t="n">
        <f aca="false">RANK(DO80,DO$11:DO$114)</f>
        <v>39</v>
      </c>
      <c r="DQ80" s="62" t="str">
        <f aca="false">IF(DS80&gt;0,"+","")</f>
        <v/>
      </c>
      <c r="DR80" s="60" t="n">
        <f aca="true">VLOOKUP(OFFSET(DR80,0,-2),Settings!$F$8:$G$27,2)</f>
        <v>0</v>
      </c>
      <c r="DT80" s="36"/>
      <c r="DU80" s="61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7" t="n">
        <f aca="false">DU80*DX$7</f>
        <v>0</v>
      </c>
      <c r="DW80" s="57" t="n">
        <f aca="true">DV80+OFFSET(DV80,0,-7)-BJ80</f>
        <v>1.2500000000415E-005</v>
      </c>
      <c r="DX80" s="63" t="n">
        <f aca="false">RANK(DW80,DW$11:DW$114)</f>
        <v>83</v>
      </c>
      <c r="DY80" s="62" t="str">
        <f aca="false">IF(EA80&gt;0,"+","")</f>
        <v/>
      </c>
      <c r="DZ80" s="60" t="n">
        <f aca="true">VLOOKUP(OFFSET(DZ80,0,-2),Settings!$F$8:$G$27,2)</f>
        <v>0</v>
      </c>
      <c r="EB80" s="36"/>
      <c r="EC80" s="61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7" t="n">
        <f aca="false">EC80*EF$7</f>
        <v>0</v>
      </c>
      <c r="EE80" s="57" t="n">
        <f aca="true">ED80+OFFSET(ED80,0,-7)</f>
        <v>1.2500000000415E-005</v>
      </c>
      <c r="EF80" s="63" t="n">
        <f aca="false">RANK(EE80,EE$11:EE$114)</f>
        <v>83</v>
      </c>
      <c r="EG80" s="62" t="str">
        <f aca="false">IF(EI80&gt;0,"+","")</f>
        <v/>
      </c>
      <c r="EH80" s="60" t="n">
        <f aca="true">VLOOKUP(OFFSET(EH80,0,-2),Settings!$F$8:$G$27,2)</f>
        <v>0</v>
      </c>
      <c r="EJ80" s="36"/>
      <c r="EK80" s="61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7" t="n">
        <f aca="false">EK80*EN$7</f>
        <v>0</v>
      </c>
      <c r="EM80" s="57" t="n">
        <f aca="true">EL80+OFFSET(EL80,0,-7)-BR80</f>
        <v>1.2500000000415E-005</v>
      </c>
      <c r="EN80" s="63" t="n">
        <f aca="false">RANK(EM80,EM$11:EM$114)</f>
        <v>83</v>
      </c>
      <c r="EO80" s="62" t="str">
        <f aca="false">IF(EQ80&gt;0,"+","")</f>
        <v/>
      </c>
      <c r="EP80" s="60" t="n">
        <f aca="true">VLOOKUP(OFFSET(EP80,0,-2),Settings!$F$8:$G$27,2)</f>
        <v>0</v>
      </c>
      <c r="ER80" s="36"/>
      <c r="ES80" s="61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7" t="n">
        <f aca="false">ES80*EV$7</f>
        <v>0</v>
      </c>
      <c r="EU80" s="57" t="n">
        <f aca="true">ET80+OFFSET(ET80,0,-7)-BZ80</f>
        <v>1.2500000000415E-005</v>
      </c>
      <c r="EV80" s="63" t="n">
        <f aca="false">RANK(EU80,EU$11:EU$114)</f>
        <v>82</v>
      </c>
      <c r="EW80" s="62" t="str">
        <f aca="false">IF(EY80&gt;0,"+","")</f>
        <v/>
      </c>
      <c r="EX80" s="60" t="n">
        <f aca="true">VLOOKUP(OFFSET(EX80,0,-2),Settings!$F$8:$G$27,2)</f>
        <v>0</v>
      </c>
      <c r="EZ80" s="36"/>
      <c r="FA80" s="61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7" t="n">
        <f aca="false">FA80*FD$7</f>
        <v>0</v>
      </c>
      <c r="FC80" s="57" t="n">
        <f aca="true">FB80+OFFSET(FB80,0,-7)</f>
        <v>1.2500000000415E-005</v>
      </c>
      <c r="FD80" s="63" t="n">
        <f aca="false">RANK(FC80,FC$11:FC$114)</f>
        <v>82</v>
      </c>
      <c r="FE80" s="62" t="str">
        <f aca="false">IF(FG80&gt;0,"+","")</f>
        <v/>
      </c>
      <c r="FF80" s="60" t="n">
        <f aca="true">VLOOKUP(OFFSET(FF80,0,-2),Settings!$F$8:$G$27,2)</f>
        <v>0</v>
      </c>
      <c r="FH80" s="36"/>
      <c r="FI80" s="61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7" t="n">
        <f aca="false">FI80*FL$7</f>
        <v>0</v>
      </c>
      <c r="FK80" s="57" t="n">
        <f aca="true">FJ80+OFFSET(FJ80,0,-7)</f>
        <v>1.2500000000415E-005</v>
      </c>
      <c r="FL80" s="63" t="n">
        <f aca="false">RANK(FK80,FK$11:FK$114)</f>
        <v>82</v>
      </c>
      <c r="FM80" s="62" t="str">
        <f aca="false">IF(FO80&gt;0,"+","")</f>
        <v/>
      </c>
      <c r="FN80" s="60" t="n">
        <f aca="true">VLOOKUP(OFFSET(FN80,0,-2),Settings!$F$8:$G$27,2)</f>
        <v>0</v>
      </c>
      <c r="FP80" s="36"/>
      <c r="FQ80" s="61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7" t="n">
        <f aca="false">FQ80*FT$7</f>
        <v>0</v>
      </c>
      <c r="FS80" s="57" t="n">
        <f aca="true">FR80+OFFSET(FR80,0,-7)-CP80</f>
        <v>1.2500000000415E-005</v>
      </c>
      <c r="FT80" s="63" t="n">
        <f aca="false">RANK(FS80,FS$11:FS$114)</f>
        <v>83</v>
      </c>
      <c r="FU80" s="62" t="str">
        <f aca="false">IF(FW80&gt;0,"+","")</f>
        <v>+</v>
      </c>
      <c r="FV80" s="60" t="n">
        <f aca="true">VLOOKUP(OFFSET(FV80,0,-2),Settings!$F$8:$G$27,2)</f>
        <v>0</v>
      </c>
      <c r="FW80" s="23" t="n">
        <v>13</v>
      </c>
      <c r="FX80" s="36"/>
      <c r="FY80" s="61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7" t="n">
        <f aca="false">FY80*GB$7</f>
        <v>26</v>
      </c>
      <c r="GA80" s="57" t="n">
        <f aca="true">FZ80+OFFSET(FZ80,0,-7)-CX80</f>
        <v>26.0000125</v>
      </c>
      <c r="GB80" s="83" t="n">
        <f aca="false">RANK(GA80,GA$11:GA$114)</f>
        <v>18</v>
      </c>
    </row>
    <row r="81" customFormat="false" ht="11.25" hidden="false" customHeight="false" outlineLevel="0" collapsed="false">
      <c r="A81" s="56" t="s">
        <v>132</v>
      </c>
      <c r="B81" s="56" t="s">
        <v>133</v>
      </c>
      <c r="D81" s="36"/>
      <c r="E81" s="61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7" t="n">
        <f aca="false">E81*H$7</f>
        <v>0</v>
      </c>
      <c r="G81" s="57" t="n">
        <f aca="false">F81+0.001/ROW(F81)</f>
        <v>1.23456790123457E-005</v>
      </c>
      <c r="H81" s="63" t="n">
        <f aca="false">RANK(G81,G$11:G$114)</f>
        <v>73</v>
      </c>
      <c r="I81" s="62" t="str">
        <f aca="false">IF(K81&gt;0,"+","")</f>
        <v/>
      </c>
      <c r="J81" s="60" t="n">
        <f aca="true">VLOOKUP(OFFSET(J81,0,-2),Settings!$F$8:$G$27,2)</f>
        <v>0</v>
      </c>
      <c r="L81" s="36"/>
      <c r="M81" s="61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7" t="n">
        <f aca="false">M81*P$7</f>
        <v>0</v>
      </c>
      <c r="O81" s="57" t="n">
        <f aca="true">N81+OFFSET(N81,0,-7)</f>
        <v>1.23456790123457E-005</v>
      </c>
      <c r="P81" s="63" t="n">
        <f aca="false">RANK(O81,O$11:O$114)</f>
        <v>75</v>
      </c>
      <c r="Q81" s="62" t="str">
        <f aca="false">IF(S81&gt;0,"+","")</f>
        <v/>
      </c>
      <c r="R81" s="60" t="n">
        <f aca="true">VLOOKUP(OFFSET(R81,0,-2),Settings!$F$8:$G$27,2)</f>
        <v>0</v>
      </c>
      <c r="T81" s="36"/>
      <c r="U81" s="61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7" t="n">
        <f aca="false">U81*X$7</f>
        <v>0</v>
      </c>
      <c r="W81" s="57" t="n">
        <f aca="true">V81+OFFSET(V81,0,-7)</f>
        <v>1.23456790123457E-005</v>
      </c>
      <c r="X81" s="63" t="n">
        <f aca="false">RANK(W81,W$11:W$114)</f>
        <v>77</v>
      </c>
      <c r="Y81" s="62" t="str">
        <f aca="false">IF(AA81&gt;0,"+","")</f>
        <v/>
      </c>
      <c r="Z81" s="60" t="n">
        <f aca="true">VLOOKUP(OFFSET(Z81,0,-2),Settings!$F$8:$G$27,2)</f>
        <v>0</v>
      </c>
      <c r="AB81" s="36"/>
      <c r="AC81" s="61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7" t="n">
        <f aca="false">AC81*AF$7</f>
        <v>0</v>
      </c>
      <c r="AE81" s="57" t="n">
        <f aca="true">AD81+OFFSET(AD81,0,-7)</f>
        <v>1.23456790123457E-005</v>
      </c>
      <c r="AF81" s="58" t="n">
        <f aca="false">RANK(AE81,AE$11:AE$114)</f>
        <v>77</v>
      </c>
      <c r="AG81" s="59" t="str">
        <f aca="false">IF(AI81&gt;0,"+","")</f>
        <v/>
      </c>
      <c r="AH81" s="60" t="n">
        <f aca="true">VLOOKUP(OFFSET(AH81,0,-2),Settings!$F$8:$G$27,2)</f>
        <v>0</v>
      </c>
      <c r="AJ81" s="36"/>
      <c r="AK81" s="61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7" t="n">
        <f aca="false">AK81*AN$7</f>
        <v>0</v>
      </c>
      <c r="AM81" s="57" t="n">
        <f aca="true">AL81+OFFSET(AL81,0,-7)</f>
        <v>1.23456790123457E-005</v>
      </c>
      <c r="AN81" s="63" t="n">
        <f aca="false">RANK(AM81,AM$11:AM$114)</f>
        <v>77</v>
      </c>
      <c r="AO81" s="62" t="str">
        <f aca="false">IF(AQ81&gt;0,"+","")</f>
        <v/>
      </c>
      <c r="AP81" s="60" t="n">
        <f aca="true">VLOOKUP(OFFSET(AP81,0,-2),Settings!$F$8:$G$27,2)</f>
        <v>0</v>
      </c>
      <c r="AR81" s="36"/>
      <c r="AS81" s="61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7" t="n">
        <f aca="false">AS81*AV$7</f>
        <v>0</v>
      </c>
      <c r="AU81" s="57" t="n">
        <f aca="true">AT81+OFFSET(AT81,0,-7)</f>
        <v>1.23456790123457E-005</v>
      </c>
      <c r="AV81" s="63" t="n">
        <f aca="false">RANK(AU81,AU$11:AU$114)</f>
        <v>81</v>
      </c>
      <c r="AW81" s="62" t="str">
        <f aca="false">IF(AY81&gt;0,"+","")</f>
        <v/>
      </c>
      <c r="AX81" s="60" t="n">
        <f aca="true">VLOOKUP(OFFSET(AX81,0,-2),Settings!$F$8:$G$27,2)</f>
        <v>0</v>
      </c>
      <c r="AZ81" s="36"/>
      <c r="BA81" s="61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7" t="n">
        <f aca="false">BA81*BD$7</f>
        <v>0</v>
      </c>
      <c r="BC81" s="57" t="n">
        <f aca="true">BB81+OFFSET(BB81,0,-7)</f>
        <v>1.23456790123457E-005</v>
      </c>
      <c r="BD81" s="63" t="n">
        <f aca="false">RANK(BC81,BC$11:BC$114)</f>
        <v>82</v>
      </c>
      <c r="BE81" s="62" t="str">
        <f aca="false">IF(BG81&gt;0,"+","")</f>
        <v/>
      </c>
      <c r="BF81" s="60" t="n">
        <f aca="true">VLOOKUP(OFFSET(BF81,0,-2),Settings!$F$8:$G$27,2)</f>
        <v>0</v>
      </c>
      <c r="BH81" s="36"/>
      <c r="BI81" s="61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7" t="n">
        <f aca="false">BI81*BL$7</f>
        <v>0</v>
      </c>
      <c r="BK81" s="57" t="n">
        <f aca="true">BJ81+OFFSET(BJ81,0,-7)</f>
        <v>1.23456790123457E-005</v>
      </c>
      <c r="BL81" s="63" t="n">
        <f aca="false">RANK(BK81,BK$11:BK$114)</f>
        <v>82</v>
      </c>
      <c r="BM81" s="62" t="str">
        <f aca="false">IF(BO81&gt;0,"+","")</f>
        <v>+</v>
      </c>
      <c r="BN81" s="60" t="n">
        <f aca="true">VLOOKUP(OFFSET(BN81,0,-2),Settings!$F$8:$G$27,2)</f>
        <v>0</v>
      </c>
      <c r="BO81" s="23" t="n">
        <v>5</v>
      </c>
      <c r="BP81" s="36"/>
      <c r="BQ81" s="61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7" t="n">
        <f aca="false">BQ81*BT$7</f>
        <v>12</v>
      </c>
      <c r="BS81" s="57" t="n">
        <f aca="true">BR81+OFFSET(BR81,0,-7)</f>
        <v>12.000012345679</v>
      </c>
      <c r="BT81" s="63" t="n">
        <f aca="false">RANK(BS81,BS$11:BS$114)</f>
        <v>24</v>
      </c>
      <c r="BU81" s="62" t="str">
        <f aca="false">IF(BW81&gt;0,"+","")</f>
        <v>+</v>
      </c>
      <c r="BV81" s="60" t="n">
        <f aca="true">VLOOKUP(OFFSET(BV81,0,-2),Settings!$F$8:$G$27,2)</f>
        <v>0</v>
      </c>
      <c r="BW81" s="23" t="n">
        <v>11</v>
      </c>
      <c r="BX81" s="36"/>
      <c r="BY81" s="61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7" t="n">
        <f aca="false">BY81*CB$7</f>
        <v>15</v>
      </c>
      <c r="CA81" s="57" t="n">
        <f aca="true">BZ81+OFFSET(BZ81,0,-7)-F81</f>
        <v>27.000012345679</v>
      </c>
      <c r="CB81" s="63" t="n">
        <f aca="false">RANK(CA81,CA$11:CA$114)</f>
        <v>15</v>
      </c>
      <c r="CC81" s="62" t="str">
        <f aca="false">IF(CE81&gt;0,"+","")</f>
        <v/>
      </c>
      <c r="CD81" s="60" t="n">
        <f aca="true">VLOOKUP(OFFSET(CD81,0,-2),Settings!$F$8:$G$27,2)</f>
        <v>0</v>
      </c>
      <c r="CF81" s="36"/>
      <c r="CG81" s="61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7" t="n">
        <f aca="false">CG81*CJ$7</f>
        <v>0</v>
      </c>
      <c r="CI81" s="57" t="n">
        <f aca="true">CH81+OFFSET(CH81,0,-7)-N81</f>
        <v>27.000012345679</v>
      </c>
      <c r="CJ81" s="63" t="n">
        <f aca="false">RANK(CI81,CI$11:CI$114)</f>
        <v>14</v>
      </c>
      <c r="CK81" s="62" t="str">
        <f aca="false">IF(CM81&gt;0,"+","")</f>
        <v/>
      </c>
      <c r="CL81" s="60" t="n">
        <f aca="true">VLOOKUP(OFFSET(CL81,0,-2),Settings!$F$8:$G$27,2)</f>
        <v>0</v>
      </c>
      <c r="CN81" s="36"/>
      <c r="CO81" s="61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7" t="n">
        <f aca="false">CO81*CR$7</f>
        <v>0</v>
      </c>
      <c r="CQ81" s="57" t="n">
        <f aca="true">CP81+OFFSET(CP81,0,-7)-V81-AD81</f>
        <v>27.000012345679</v>
      </c>
      <c r="CR81" s="63" t="n">
        <f aca="false">RANK(CQ81,CQ$11:CQ$114)</f>
        <v>14</v>
      </c>
      <c r="CS81" s="62" t="str">
        <f aca="false">IF(CU81&gt;0,"+","")</f>
        <v/>
      </c>
      <c r="CT81" s="60" t="n">
        <f aca="true">VLOOKUP(OFFSET(CT81,0,-2),Settings!$F$8:$G$27,2)</f>
        <v>0</v>
      </c>
      <c r="CV81" s="36"/>
      <c r="CW81" s="61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7" t="n">
        <f aca="false">CW81*CZ$7</f>
        <v>0</v>
      </c>
      <c r="CY81" s="57" t="n">
        <f aca="true">CX81+OFFSET(CX81,0,-7)</f>
        <v>27.000012345679</v>
      </c>
      <c r="CZ81" s="81" t="n">
        <f aca="false">RANK(CY81,CY$11:CY$114)</f>
        <v>15</v>
      </c>
      <c r="DA81" s="82" t="str">
        <f aca="false">IF(DC81&gt;0,"+","")</f>
        <v/>
      </c>
      <c r="DB81" s="60" t="n">
        <f aca="true">VLOOKUP(OFFSET(DB81,0,-2),Settings!$F$8:$G$27,2)</f>
        <v>0</v>
      </c>
      <c r="DD81" s="36"/>
      <c r="DE81" s="61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7" t="n">
        <f aca="false">DE81*DH$7</f>
        <v>0</v>
      </c>
      <c r="DG81" s="57" t="n">
        <f aca="true">DF81+OFFSET(DF81,0,-7)-AL81-AT81-BB81</f>
        <v>27.000012345679</v>
      </c>
      <c r="DH81" s="63" t="n">
        <f aca="false">RANK(DG81,DG$11:DG$114)</f>
        <v>14</v>
      </c>
      <c r="DI81" s="62" t="str">
        <f aca="false">IF(DK81&gt;0,"+","")</f>
        <v>+</v>
      </c>
      <c r="DJ81" s="60" t="n">
        <f aca="true">VLOOKUP(OFFSET(DJ81,0,-2),Settings!$F$8:$G$27,2)</f>
        <v>0</v>
      </c>
      <c r="DK81" s="23" t="n">
        <v>17</v>
      </c>
      <c r="DL81" s="36"/>
      <c r="DM81" s="61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7" t="n">
        <f aca="false">DM81*DP$7</f>
        <v>4</v>
      </c>
      <c r="DO81" s="57" t="n">
        <f aca="true">DN81+OFFSET(DN81,0,-7)-CH81</f>
        <v>31.000012345679</v>
      </c>
      <c r="DP81" s="63" t="n">
        <f aca="false">RANK(DO81,DO$11:DO$114)</f>
        <v>15</v>
      </c>
      <c r="DQ81" s="62" t="str">
        <f aca="false">IF(DS81&gt;0,"+","")</f>
        <v>+</v>
      </c>
      <c r="DR81" s="60" t="n">
        <f aca="true">VLOOKUP(OFFSET(DR81,0,-2),Settings!$F$8:$G$27,2)</f>
        <v>0</v>
      </c>
      <c r="DS81" s="23" t="n">
        <v>4</v>
      </c>
      <c r="DT81" s="36"/>
      <c r="DU81" s="61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7" t="n">
        <f aca="false">DU81*DX$7</f>
        <v>7.2</v>
      </c>
      <c r="DW81" s="57" t="n">
        <f aca="true">DV81+OFFSET(DV81,0,-7)-BJ81</f>
        <v>38.200012345679</v>
      </c>
      <c r="DX81" s="63" t="n">
        <f aca="false">RANK(DW81,DW$11:DW$114)</f>
        <v>12</v>
      </c>
      <c r="DY81" s="62" t="str">
        <f aca="false">IF(EA81&gt;0,"+","")</f>
        <v/>
      </c>
      <c r="DZ81" s="60" t="n">
        <f aca="true">VLOOKUP(OFFSET(DZ81,0,-2),Settings!$F$8:$G$27,2)</f>
        <v>0</v>
      </c>
      <c r="EB81" s="36"/>
      <c r="EC81" s="61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7" t="n">
        <f aca="false">EC81*EF$7</f>
        <v>0</v>
      </c>
      <c r="EE81" s="57" t="n">
        <f aca="true">ED81+OFFSET(ED81,0,-7)</f>
        <v>38.200012345679</v>
      </c>
      <c r="EF81" s="63" t="n">
        <f aca="false">RANK(EE81,EE$11:EE$114)</f>
        <v>12</v>
      </c>
      <c r="EG81" s="62" t="str">
        <f aca="false">IF(EI81&gt;0,"+","")</f>
        <v/>
      </c>
      <c r="EH81" s="60" t="n">
        <f aca="true">VLOOKUP(OFFSET(EH81,0,-2),Settings!$F$8:$G$27,2)</f>
        <v>0</v>
      </c>
      <c r="EJ81" s="36"/>
      <c r="EK81" s="61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7" t="n">
        <f aca="false">EK81*EN$7</f>
        <v>0</v>
      </c>
      <c r="EM81" s="57" t="n">
        <f aca="true">EL81+OFFSET(EL81,0,-7)-BR81</f>
        <v>26.200012345679</v>
      </c>
      <c r="EN81" s="63" t="n">
        <f aca="false">RANK(EM81,EM$11:EM$114)</f>
        <v>15</v>
      </c>
      <c r="EO81" s="62" t="str">
        <f aca="false">IF(EQ81&gt;0,"+","")</f>
        <v>+</v>
      </c>
      <c r="EP81" s="60" t="n">
        <f aca="true">VLOOKUP(OFFSET(EP81,0,-2),Settings!$F$8:$G$27,2)</f>
        <v>0</v>
      </c>
      <c r="EQ81" s="23" t="n">
        <v>3</v>
      </c>
      <c r="ER81" s="36" t="n">
        <v>2</v>
      </c>
      <c r="ES81" s="61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7" t="n">
        <f aca="false">ES81*EV$7</f>
        <v>2.2</v>
      </c>
      <c r="EU81" s="57" t="n">
        <f aca="true">ET81+OFFSET(ET81,0,-7)-BZ81</f>
        <v>13.400012345679</v>
      </c>
      <c r="EV81" s="63" t="n">
        <f aca="false">RANK(EU81,EU$11:EU$114)</f>
        <v>19</v>
      </c>
      <c r="EW81" s="62" t="str">
        <f aca="false">IF(EY81&gt;0,"+","")</f>
        <v>+</v>
      </c>
      <c r="EX81" s="60" t="n">
        <f aca="true">VLOOKUP(OFFSET(EX81,0,-2),Settings!$F$8:$G$27,2)</f>
        <v>0</v>
      </c>
      <c r="EY81" s="23" t="n">
        <v>8</v>
      </c>
      <c r="EZ81" s="36"/>
      <c r="FA81" s="61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7" t="n">
        <f aca="false">FA81*FD$7</f>
        <v>9.75</v>
      </c>
      <c r="FC81" s="57" t="n">
        <f aca="true">FB81+OFFSET(FB81,0,-7)</f>
        <v>23.150012345679</v>
      </c>
      <c r="FD81" s="63" t="n">
        <f aca="false">RANK(FC81,FC$11:FC$114)</f>
        <v>16</v>
      </c>
      <c r="FE81" s="62" t="str">
        <f aca="false">IF(FG81&gt;0,"+","")</f>
        <v>+</v>
      </c>
      <c r="FF81" s="60" t="n">
        <f aca="true">VLOOKUP(OFFSET(FF81,0,-2),Settings!$F$8:$G$27,2)</f>
        <v>0</v>
      </c>
      <c r="FG81" s="23" t="n">
        <v>9</v>
      </c>
      <c r="FH81" s="36" t="n">
        <v>1</v>
      </c>
      <c r="FI81" s="61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7" t="n">
        <f aca="false">FI81*FL$7</f>
        <v>11.05</v>
      </c>
      <c r="FK81" s="57" t="n">
        <f aca="true">FJ81+OFFSET(FJ81,0,-7)</f>
        <v>34.200012345679</v>
      </c>
      <c r="FL81" s="63" t="n">
        <f aca="false">RANK(FK81,FK$11:FK$114)</f>
        <v>13</v>
      </c>
      <c r="FM81" s="62" t="str">
        <f aca="false">IF(FO81&gt;0,"+","")</f>
        <v>+</v>
      </c>
      <c r="FN81" s="60" t="n">
        <f aca="true">VLOOKUP(OFFSET(FN81,0,-2),Settings!$F$8:$G$27,2)</f>
        <v>0</v>
      </c>
      <c r="FO81" s="23" t="n">
        <v>7</v>
      </c>
      <c r="FP81" s="36" t="n">
        <v>1</v>
      </c>
      <c r="FQ81" s="61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7" t="n">
        <f aca="false">FQ81*FT$7</f>
        <v>14.25</v>
      </c>
      <c r="FS81" s="57" t="n">
        <f aca="true">FR81+OFFSET(FR81,0,-7)-CP81</f>
        <v>48.450012345679</v>
      </c>
      <c r="FT81" s="63" t="n">
        <f aca="false">RANK(FS81,FS$11:FS$114)</f>
        <v>9</v>
      </c>
      <c r="FU81" s="62" t="s">
        <v>61</v>
      </c>
      <c r="FV81" s="60" t="n">
        <f aca="true">VLOOKUP(OFFSET(FV81,0,-2),Settings!$F$8:$G$27,2)</f>
        <v>0.05</v>
      </c>
      <c r="FX81" s="36"/>
      <c r="FY81" s="61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7" t="n">
        <f aca="false">FY81*GB$7</f>
        <v>0</v>
      </c>
      <c r="GA81" s="57" t="n">
        <f aca="true">FZ81+OFFSET(FZ81,0,-7)-CX81</f>
        <v>48.450012345679</v>
      </c>
      <c r="GB81" s="83" t="n">
        <f aca="false">RANK(GA81,GA$11:GA$114)</f>
        <v>11</v>
      </c>
    </row>
    <row r="82" customFormat="false" ht="11.25" hidden="false" customHeight="false" outlineLevel="0" collapsed="false">
      <c r="A82" s="64" t="s">
        <v>134</v>
      </c>
      <c r="B82" s="56"/>
      <c r="D82" s="36"/>
      <c r="E82" s="61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7" t="n">
        <f aca="false">E82*H$7</f>
        <v>0</v>
      </c>
      <c r="G82" s="57" t="n">
        <f aca="false">F82+0.001/ROW(F82)</f>
        <v>1.21951219512195E-005</v>
      </c>
      <c r="H82" s="63" t="n">
        <f aca="false">RANK(G82,G$11:G$114)</f>
        <v>74</v>
      </c>
      <c r="I82" s="62" t="str">
        <f aca="false">IF(K82&gt;0,"+","")</f>
        <v/>
      </c>
      <c r="J82" s="60" t="n">
        <f aca="true">VLOOKUP(OFFSET(J82,0,-2),Settings!$F$8:$G$27,2)</f>
        <v>0</v>
      </c>
      <c r="L82" s="36"/>
      <c r="M82" s="61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7" t="n">
        <f aca="false">M82*P$7</f>
        <v>0</v>
      </c>
      <c r="O82" s="57" t="n">
        <f aca="true">N82+OFFSET(N82,0,-7)</f>
        <v>1.21951219512195E-005</v>
      </c>
      <c r="P82" s="63" t="n">
        <f aca="false">RANK(O82,O$11:O$114)</f>
        <v>76</v>
      </c>
      <c r="Q82" s="62" t="str">
        <f aca="false">IF(S82&gt;0,"+","")</f>
        <v>+</v>
      </c>
      <c r="R82" s="60" t="n">
        <f aca="true">VLOOKUP(OFFSET(R82,0,-2),Settings!$F$8:$G$27,2)</f>
        <v>0</v>
      </c>
      <c r="S82" s="23" t="n">
        <v>17</v>
      </c>
      <c r="T82" s="36"/>
      <c r="U82" s="61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7" t="n">
        <f aca="false">U82*X$7</f>
        <v>2.8</v>
      </c>
      <c r="W82" s="57" t="n">
        <f aca="true">V82+OFFSET(V82,0,-7)</f>
        <v>2.80001219512195</v>
      </c>
      <c r="X82" s="63" t="n">
        <f aca="false">RANK(W82,W$11:W$114)</f>
        <v>30</v>
      </c>
      <c r="Y82" s="62" t="str">
        <f aca="false">IF(AA82&gt;0,"+","")</f>
        <v/>
      </c>
      <c r="Z82" s="60" t="n">
        <f aca="true">VLOOKUP(OFFSET(Z82,0,-2),Settings!$F$8:$G$27,2)</f>
        <v>0</v>
      </c>
      <c r="AB82" s="36"/>
      <c r="AC82" s="61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7" t="n">
        <f aca="false">AC82*AF$7</f>
        <v>0</v>
      </c>
      <c r="AE82" s="57" t="n">
        <f aca="true">AD82+OFFSET(AD82,0,-7)</f>
        <v>2.80001219512195</v>
      </c>
      <c r="AF82" s="58" t="n">
        <f aca="false">RANK(AE82,AE$11:AE$114)</f>
        <v>35</v>
      </c>
      <c r="AG82" s="59" t="str">
        <f aca="false">IF(AI82&gt;0,"+","")</f>
        <v/>
      </c>
      <c r="AH82" s="60" t="n">
        <f aca="true">VLOOKUP(OFFSET(AH82,0,-2),Settings!$F$8:$G$27,2)</f>
        <v>0</v>
      </c>
      <c r="AJ82" s="36"/>
      <c r="AK82" s="61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7" t="n">
        <f aca="false">AK82*AN$7</f>
        <v>0</v>
      </c>
      <c r="AM82" s="57" t="n">
        <f aca="true">AL82+OFFSET(AL82,0,-7)</f>
        <v>2.80001219512195</v>
      </c>
      <c r="AN82" s="63" t="n">
        <f aca="false">RANK(AM82,AM$11:AM$114)</f>
        <v>35</v>
      </c>
      <c r="AO82" s="62" t="str">
        <f aca="false">IF(AQ82&gt;0,"+","")</f>
        <v/>
      </c>
      <c r="AP82" s="60" t="n">
        <f aca="true">VLOOKUP(OFFSET(AP82,0,-2),Settings!$F$8:$G$27,2)</f>
        <v>0</v>
      </c>
      <c r="AR82" s="36"/>
      <c r="AS82" s="61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7" t="n">
        <f aca="false">AS82*AV$7</f>
        <v>0</v>
      </c>
      <c r="AU82" s="57" t="n">
        <f aca="true">AT82+OFFSET(AT82,0,-7)</f>
        <v>2.80001219512195</v>
      </c>
      <c r="AV82" s="63" t="n">
        <f aca="false">RANK(AU82,AU$11:AU$114)</f>
        <v>39</v>
      </c>
      <c r="AW82" s="62" t="str">
        <f aca="false">IF(AY82&gt;0,"+","")</f>
        <v/>
      </c>
      <c r="AX82" s="60" t="n">
        <f aca="true">VLOOKUP(OFFSET(AX82,0,-2),Settings!$F$8:$G$27,2)</f>
        <v>0</v>
      </c>
      <c r="AZ82" s="36"/>
      <c r="BA82" s="61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7" t="n">
        <f aca="false">BA82*BD$7</f>
        <v>0</v>
      </c>
      <c r="BC82" s="57" t="n">
        <f aca="true">BB82+OFFSET(BB82,0,-7)</f>
        <v>2.80001219512195</v>
      </c>
      <c r="BD82" s="63" t="n">
        <f aca="false">RANK(BC82,BC$11:BC$114)</f>
        <v>44</v>
      </c>
      <c r="BE82" s="62" t="str">
        <f aca="false">IF(BG82&gt;0,"+","")</f>
        <v/>
      </c>
      <c r="BF82" s="60" t="n">
        <f aca="true">VLOOKUP(OFFSET(BF82,0,-2),Settings!$F$8:$G$27,2)</f>
        <v>0</v>
      </c>
      <c r="BH82" s="36"/>
      <c r="BI82" s="61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7" t="n">
        <f aca="false">BI82*BL$7</f>
        <v>0</v>
      </c>
      <c r="BK82" s="57" t="n">
        <f aca="true">BJ82+OFFSET(BJ82,0,-7)</f>
        <v>2.80001219512195</v>
      </c>
      <c r="BL82" s="63" t="n">
        <f aca="false">RANK(BK82,BK$11:BK$114)</f>
        <v>45</v>
      </c>
      <c r="BM82" s="62" t="str">
        <f aca="false">IF(BO82&gt;0,"+","")</f>
        <v/>
      </c>
      <c r="BN82" s="60" t="n">
        <f aca="true">VLOOKUP(OFFSET(BN82,0,-2),Settings!$F$8:$G$27,2)</f>
        <v>0</v>
      </c>
      <c r="BP82" s="36"/>
      <c r="BQ82" s="61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7" t="n">
        <f aca="false">BQ82*BT$7</f>
        <v>0</v>
      </c>
      <c r="BS82" s="57" t="n">
        <f aca="true">BR82+OFFSET(BR82,0,-7)</f>
        <v>2.80001219512195</v>
      </c>
      <c r="BT82" s="63" t="n">
        <f aca="false">RANK(BS82,BS$11:BS$114)</f>
        <v>55</v>
      </c>
      <c r="BU82" s="62" t="str">
        <f aca="false">IF(BW82&gt;0,"+","")</f>
        <v/>
      </c>
      <c r="BV82" s="60" t="n">
        <f aca="true">VLOOKUP(OFFSET(BV82,0,-2),Settings!$F$8:$G$27,2)</f>
        <v>0</v>
      </c>
      <c r="BX82" s="36"/>
      <c r="BY82" s="61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7" t="n">
        <f aca="false">BY82*CB$7</f>
        <v>0</v>
      </c>
      <c r="CA82" s="57" t="n">
        <f aca="true">BZ82+OFFSET(BZ82,0,-7)-F82</f>
        <v>2.80001219512195</v>
      </c>
      <c r="CB82" s="63" t="n">
        <f aca="false">RANK(CA82,CA$11:CA$114)</f>
        <v>58</v>
      </c>
      <c r="CC82" s="62" t="str">
        <f aca="false">IF(CE82&gt;0,"+","")</f>
        <v/>
      </c>
      <c r="CD82" s="60" t="n">
        <f aca="true">VLOOKUP(OFFSET(CD82,0,-2),Settings!$F$8:$G$27,2)</f>
        <v>0</v>
      </c>
      <c r="CF82" s="36"/>
      <c r="CG82" s="61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7" t="n">
        <f aca="false">CG82*CJ$7</f>
        <v>0</v>
      </c>
      <c r="CI82" s="57" t="n">
        <f aca="true">CH82+OFFSET(CH82,0,-7)-N82</f>
        <v>2.80001219512195</v>
      </c>
      <c r="CJ82" s="63" t="n">
        <f aca="false">RANK(CI82,CI$11:CI$114)</f>
        <v>56</v>
      </c>
      <c r="CK82" s="62" t="str">
        <f aca="false">IF(CM82&gt;0,"+","")</f>
        <v/>
      </c>
      <c r="CL82" s="60" t="n">
        <f aca="true">VLOOKUP(OFFSET(CL82,0,-2),Settings!$F$8:$G$27,2)</f>
        <v>0</v>
      </c>
      <c r="CN82" s="36"/>
      <c r="CO82" s="61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7" t="n">
        <f aca="false">CO82*CR$7</f>
        <v>0</v>
      </c>
      <c r="CQ82" s="57" t="n">
        <f aca="true">CP82+OFFSET(CP82,0,-7)-V82-AD82</f>
        <v>1.21951219513861E-005</v>
      </c>
      <c r="CR82" s="63" t="n">
        <f aca="false">RANK(CQ82,CQ$11:CQ$114)</f>
        <v>87</v>
      </c>
      <c r="CS82" s="62" t="str">
        <f aca="false">IF(CU82&gt;0,"+","")</f>
        <v/>
      </c>
      <c r="CT82" s="60" t="n">
        <f aca="true">VLOOKUP(OFFSET(CT82,0,-2),Settings!$F$8:$G$27,2)</f>
        <v>0</v>
      </c>
      <c r="CV82" s="36"/>
      <c r="CW82" s="61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7" t="n">
        <f aca="false">CW82*CZ$7</f>
        <v>0</v>
      </c>
      <c r="CY82" s="57" t="n">
        <f aca="true">CX82+OFFSET(CX82,0,-7)</f>
        <v>1.21951219513861E-005</v>
      </c>
      <c r="CZ82" s="81" t="n">
        <f aca="false">RANK(CY82,CY$11:CY$114)</f>
        <v>87</v>
      </c>
      <c r="DA82" s="82" t="str">
        <f aca="false">IF(DC82&gt;0,"+","")</f>
        <v/>
      </c>
      <c r="DB82" s="60" t="n">
        <f aca="true">VLOOKUP(OFFSET(DB82,0,-2),Settings!$F$8:$G$27,2)</f>
        <v>0</v>
      </c>
      <c r="DD82" s="36"/>
      <c r="DE82" s="61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7" t="n">
        <f aca="false">DE82*DH$7</f>
        <v>0</v>
      </c>
      <c r="DG82" s="57" t="n">
        <f aca="true">DF82+OFFSET(DF82,0,-7)-AL82-AT82-BB82</f>
        <v>1.21951219513861E-005</v>
      </c>
      <c r="DH82" s="63" t="n">
        <f aca="false">RANK(DG82,DG$11:DG$114)</f>
        <v>85</v>
      </c>
      <c r="DI82" s="62" t="str">
        <f aca="false">IF(DK82&gt;0,"+","")</f>
        <v/>
      </c>
      <c r="DJ82" s="60" t="n">
        <f aca="true">VLOOKUP(OFFSET(DJ82,0,-2),Settings!$F$8:$G$27,2)</f>
        <v>0</v>
      </c>
      <c r="DL82" s="36"/>
      <c r="DM82" s="61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7" t="n">
        <f aca="false">DM82*DP$7</f>
        <v>0</v>
      </c>
      <c r="DO82" s="57" t="n">
        <f aca="true">DN82+OFFSET(DN82,0,-7)-CH82</f>
        <v>1.21951219513861E-005</v>
      </c>
      <c r="DP82" s="63" t="n">
        <f aca="false">RANK(DO82,DO$11:DO$114)</f>
        <v>86</v>
      </c>
      <c r="DQ82" s="62" t="str">
        <f aca="false">IF(DS82&gt;0,"+","")</f>
        <v/>
      </c>
      <c r="DR82" s="60" t="n">
        <f aca="true">VLOOKUP(OFFSET(DR82,0,-2),Settings!$F$8:$G$27,2)</f>
        <v>0</v>
      </c>
      <c r="DT82" s="36"/>
      <c r="DU82" s="61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7" t="n">
        <f aca="false">DU82*DX$7</f>
        <v>0</v>
      </c>
      <c r="DW82" s="57" t="n">
        <f aca="true">DV82+OFFSET(DV82,0,-7)-BJ82</f>
        <v>1.21951219513861E-005</v>
      </c>
      <c r="DX82" s="63" t="n">
        <f aca="false">RANK(DW82,DW$11:DW$114)</f>
        <v>84</v>
      </c>
      <c r="DY82" s="62" t="str">
        <f aca="false">IF(EA82&gt;0,"+","")</f>
        <v/>
      </c>
      <c r="DZ82" s="60" t="n">
        <f aca="true">VLOOKUP(OFFSET(DZ82,0,-2),Settings!$F$8:$G$27,2)</f>
        <v>0</v>
      </c>
      <c r="EB82" s="36"/>
      <c r="EC82" s="61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7" t="n">
        <f aca="false">EC82*EF$7</f>
        <v>0</v>
      </c>
      <c r="EE82" s="57" t="n">
        <f aca="true">ED82+OFFSET(ED82,0,-7)</f>
        <v>1.21951219513861E-005</v>
      </c>
      <c r="EF82" s="63" t="n">
        <f aca="false">RANK(EE82,EE$11:EE$114)</f>
        <v>84</v>
      </c>
      <c r="EG82" s="62" t="str">
        <f aca="false">IF(EI82&gt;0,"+","")</f>
        <v/>
      </c>
      <c r="EH82" s="60" t="n">
        <f aca="true">VLOOKUP(OFFSET(EH82,0,-2),Settings!$F$8:$G$27,2)</f>
        <v>0</v>
      </c>
      <c r="EJ82" s="36"/>
      <c r="EK82" s="61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7" t="n">
        <f aca="false">EK82*EN$7</f>
        <v>0</v>
      </c>
      <c r="EM82" s="57" t="n">
        <f aca="true">EL82+OFFSET(EL82,0,-7)-BR82</f>
        <v>1.21951219513861E-005</v>
      </c>
      <c r="EN82" s="63" t="n">
        <f aca="false">RANK(EM82,EM$11:EM$114)</f>
        <v>84</v>
      </c>
      <c r="EO82" s="62" t="str">
        <f aca="false">IF(EQ82&gt;0,"+","")</f>
        <v/>
      </c>
      <c r="EP82" s="60" t="n">
        <f aca="true">VLOOKUP(OFFSET(EP82,0,-2),Settings!$F$8:$G$27,2)</f>
        <v>0</v>
      </c>
      <c r="ER82" s="36"/>
      <c r="ES82" s="61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7" t="n">
        <f aca="false">ES82*EV$7</f>
        <v>0</v>
      </c>
      <c r="EU82" s="57" t="n">
        <f aca="true">ET82+OFFSET(ET82,0,-7)-BZ82</f>
        <v>1.21951219513861E-005</v>
      </c>
      <c r="EV82" s="63" t="n">
        <f aca="false">RANK(EU82,EU$11:EU$114)</f>
        <v>83</v>
      </c>
      <c r="EW82" s="62" t="str">
        <f aca="false">IF(EY82&gt;0,"+","")</f>
        <v/>
      </c>
      <c r="EX82" s="60" t="n">
        <f aca="true">VLOOKUP(OFFSET(EX82,0,-2),Settings!$F$8:$G$27,2)</f>
        <v>0</v>
      </c>
      <c r="EZ82" s="36"/>
      <c r="FA82" s="61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7" t="n">
        <f aca="false">FA82*FD$7</f>
        <v>0</v>
      </c>
      <c r="FC82" s="57" t="n">
        <f aca="true">FB82+OFFSET(FB82,0,-7)</f>
        <v>1.21951219513861E-005</v>
      </c>
      <c r="FD82" s="63" t="n">
        <f aca="false">RANK(FC82,FC$11:FC$114)</f>
        <v>83</v>
      </c>
      <c r="FE82" s="62" t="str">
        <f aca="false">IF(FG82&gt;0,"+","")</f>
        <v/>
      </c>
      <c r="FF82" s="60" t="n">
        <f aca="true">VLOOKUP(OFFSET(FF82,0,-2),Settings!$F$8:$G$27,2)</f>
        <v>0</v>
      </c>
      <c r="FH82" s="36"/>
      <c r="FI82" s="61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7" t="n">
        <f aca="false">FI82*FL$7</f>
        <v>0</v>
      </c>
      <c r="FK82" s="57" t="n">
        <f aca="true">FJ82+OFFSET(FJ82,0,-7)</f>
        <v>1.21951219513861E-005</v>
      </c>
      <c r="FL82" s="63" t="n">
        <f aca="false">RANK(FK82,FK$11:FK$114)</f>
        <v>83</v>
      </c>
      <c r="FM82" s="62" t="str">
        <f aca="false">IF(FO82&gt;0,"+","")</f>
        <v/>
      </c>
      <c r="FN82" s="60" t="n">
        <f aca="true">VLOOKUP(OFFSET(FN82,0,-2),Settings!$F$8:$G$27,2)</f>
        <v>0</v>
      </c>
      <c r="FP82" s="36"/>
      <c r="FQ82" s="61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7" t="n">
        <f aca="false">FQ82*FT$7</f>
        <v>0</v>
      </c>
      <c r="FS82" s="57" t="n">
        <f aca="true">FR82+OFFSET(FR82,0,-7)-CP82</f>
        <v>1.21951219513861E-005</v>
      </c>
      <c r="FT82" s="63" t="n">
        <f aca="false">RANK(FS82,FS$11:FS$114)</f>
        <v>84</v>
      </c>
      <c r="FU82" s="62" t="str">
        <f aca="false">IF(FW82&gt;0,"+","")</f>
        <v/>
      </c>
      <c r="FV82" s="60" t="n">
        <f aca="true">VLOOKUP(OFFSET(FV82,0,-2),Settings!$F$8:$G$27,2)</f>
        <v>0</v>
      </c>
      <c r="FX82" s="36"/>
      <c r="FY82" s="61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7" t="n">
        <f aca="false">FY82*GB$7</f>
        <v>0</v>
      </c>
      <c r="GA82" s="57" t="n">
        <f aca="true">FZ82+OFFSET(FZ82,0,-7)-CX82</f>
        <v>1.21951219513861E-005</v>
      </c>
      <c r="GB82" s="83" t="n">
        <f aca="false">RANK(GA82,GA$11:GA$114)</f>
        <v>83</v>
      </c>
    </row>
    <row r="83" customFormat="false" ht="11.25" hidden="false" customHeight="false" outlineLevel="0" collapsed="false">
      <c r="A83" s="56" t="s">
        <v>135</v>
      </c>
      <c r="B83" s="56"/>
      <c r="D83" s="36"/>
      <c r="E83" s="61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7" t="n">
        <f aca="false">E83*H$7</f>
        <v>0</v>
      </c>
      <c r="G83" s="57" t="n">
        <f aca="false">F83+0.001/ROW(F83)</f>
        <v>1.20481927710843E-005</v>
      </c>
      <c r="H83" s="63" t="n">
        <f aca="false">RANK(G83,G$11:G$114)</f>
        <v>75</v>
      </c>
      <c r="I83" s="62" t="str">
        <f aca="false">IF(K83&gt;0,"+","")</f>
        <v/>
      </c>
      <c r="J83" s="60" t="n">
        <f aca="true">VLOOKUP(OFFSET(J83,0,-2),Settings!$F$8:$G$27,2)</f>
        <v>0</v>
      </c>
      <c r="L83" s="36"/>
      <c r="M83" s="61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7" t="n">
        <f aca="false">M83*P$7</f>
        <v>0</v>
      </c>
      <c r="O83" s="57" t="n">
        <f aca="true">N83+OFFSET(N83,0,-7)</f>
        <v>1.20481927710843E-005</v>
      </c>
      <c r="P83" s="63" t="n">
        <f aca="false">RANK(O83,O$11:O$114)</f>
        <v>77</v>
      </c>
      <c r="Q83" s="62" t="str">
        <f aca="false">IF(S83&gt;0,"+","")</f>
        <v/>
      </c>
      <c r="R83" s="60" t="n">
        <f aca="true">VLOOKUP(OFFSET(R83,0,-2),Settings!$F$8:$G$27,2)</f>
        <v>0</v>
      </c>
      <c r="T83" s="36"/>
      <c r="U83" s="61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7" t="n">
        <f aca="false">U83*X$7</f>
        <v>0</v>
      </c>
      <c r="W83" s="57" t="n">
        <f aca="true">V83+OFFSET(V83,0,-7)</f>
        <v>1.20481927710843E-005</v>
      </c>
      <c r="X83" s="63" t="n">
        <f aca="false">RANK(W83,W$11:W$114)</f>
        <v>78</v>
      </c>
      <c r="Y83" s="62" t="str">
        <f aca="false">IF(AA83&gt;0,"+","")</f>
        <v/>
      </c>
      <c r="Z83" s="60" t="n">
        <f aca="true">VLOOKUP(OFFSET(Z83,0,-2),Settings!$F$8:$G$27,2)</f>
        <v>0</v>
      </c>
      <c r="AB83" s="36"/>
      <c r="AC83" s="61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7" t="n">
        <f aca="false">AC83*AF$7</f>
        <v>0</v>
      </c>
      <c r="AE83" s="57" t="n">
        <f aca="true">AD83+OFFSET(AD83,0,-7)</f>
        <v>1.20481927710843E-005</v>
      </c>
      <c r="AF83" s="58" t="n">
        <f aca="false">RANK(AE83,AE$11:AE$114)</f>
        <v>78</v>
      </c>
      <c r="AG83" s="59" t="str">
        <f aca="false">IF(AI83&gt;0,"+","")</f>
        <v/>
      </c>
      <c r="AH83" s="60" t="n">
        <f aca="true">VLOOKUP(OFFSET(AH83,0,-2),Settings!$F$8:$G$27,2)</f>
        <v>0</v>
      </c>
      <c r="AJ83" s="36"/>
      <c r="AK83" s="61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7" t="n">
        <f aca="false">AK83*AN$7</f>
        <v>0</v>
      </c>
      <c r="AM83" s="57" t="n">
        <f aca="true">AL83+OFFSET(AL83,0,-7)</f>
        <v>1.20481927710843E-005</v>
      </c>
      <c r="AN83" s="63" t="n">
        <f aca="false">RANK(AM83,AM$11:AM$114)</f>
        <v>78</v>
      </c>
      <c r="AO83" s="62" t="str">
        <f aca="false">IF(AQ83&gt;0,"+","")</f>
        <v/>
      </c>
      <c r="AP83" s="60" t="n">
        <f aca="true">VLOOKUP(OFFSET(AP83,0,-2),Settings!$F$8:$G$27,2)</f>
        <v>0</v>
      </c>
      <c r="AR83" s="36"/>
      <c r="AS83" s="61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7" t="n">
        <f aca="false">AS83*AV$7</f>
        <v>0</v>
      </c>
      <c r="AU83" s="57" t="n">
        <f aca="true">AT83+OFFSET(AT83,0,-7)</f>
        <v>1.20481927710843E-005</v>
      </c>
      <c r="AV83" s="63" t="n">
        <f aca="false">RANK(AU83,AU$11:AU$114)</f>
        <v>82</v>
      </c>
      <c r="AW83" s="62" t="str">
        <f aca="false">IF(AY83&gt;0,"+","")</f>
        <v>+</v>
      </c>
      <c r="AX83" s="60" t="n">
        <f aca="true">VLOOKUP(OFFSET(AX83,0,-2),Settings!$F$8:$G$27,2)</f>
        <v>0</v>
      </c>
      <c r="AY83" s="23" t="n">
        <v>12</v>
      </c>
      <c r="AZ83" s="36"/>
      <c r="BA83" s="61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7" t="n">
        <f aca="false">BA83*BD$7</f>
        <v>6.3</v>
      </c>
      <c r="BC83" s="57" t="n">
        <f aca="true">BB83+OFFSET(BB83,0,-7)</f>
        <v>6.30001204819277</v>
      </c>
      <c r="BD83" s="63" t="n">
        <f aca="false">RANK(BC83,BC$11:BC$114)</f>
        <v>34</v>
      </c>
      <c r="BE83" s="62" t="str">
        <f aca="false">IF(BG83&gt;0,"+","")</f>
        <v/>
      </c>
      <c r="BF83" s="60" t="n">
        <f aca="true">VLOOKUP(OFFSET(BF83,0,-2),Settings!$F$8:$G$27,2)</f>
        <v>0</v>
      </c>
      <c r="BH83" s="36"/>
      <c r="BI83" s="61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7" t="n">
        <f aca="false">BI83*BL$7</f>
        <v>0</v>
      </c>
      <c r="BK83" s="57" t="n">
        <f aca="true">BJ83+OFFSET(BJ83,0,-7)</f>
        <v>6.30001204819277</v>
      </c>
      <c r="BL83" s="63" t="n">
        <f aca="false">RANK(BK83,BK$11:BK$114)</f>
        <v>36</v>
      </c>
      <c r="BM83" s="62" t="str">
        <f aca="false">IF(BO83&gt;0,"+","")</f>
        <v/>
      </c>
      <c r="BN83" s="60" t="n">
        <f aca="true">VLOOKUP(OFFSET(BN83,0,-2),Settings!$F$8:$G$27,2)</f>
        <v>0</v>
      </c>
      <c r="BP83" s="36"/>
      <c r="BQ83" s="61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7" t="n">
        <f aca="false">BQ83*BT$7</f>
        <v>0</v>
      </c>
      <c r="BS83" s="57" t="n">
        <f aca="true">BR83+OFFSET(BR83,0,-7)</f>
        <v>6.30001204819277</v>
      </c>
      <c r="BT83" s="63" t="n">
        <f aca="false">RANK(BS83,BS$11:BS$114)</f>
        <v>41</v>
      </c>
      <c r="BU83" s="62" t="str">
        <f aca="false">IF(BW83&gt;0,"+","")</f>
        <v/>
      </c>
      <c r="BV83" s="60" t="n">
        <f aca="true">VLOOKUP(OFFSET(BV83,0,-2),Settings!$F$8:$G$27,2)</f>
        <v>0</v>
      </c>
      <c r="BX83" s="36"/>
      <c r="BY83" s="61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7" t="n">
        <f aca="false">BY83*CB$7</f>
        <v>0</v>
      </c>
      <c r="CA83" s="57" t="n">
        <f aca="true">BZ83+OFFSET(BZ83,0,-7)-F83</f>
        <v>6.30001204819277</v>
      </c>
      <c r="CB83" s="63" t="n">
        <f aca="false">RANK(CA83,CA$11:CA$114)</f>
        <v>43</v>
      </c>
      <c r="CC83" s="62" t="str">
        <f aca="false">IF(CE83&gt;0,"+","")</f>
        <v/>
      </c>
      <c r="CD83" s="60" t="n">
        <f aca="true">VLOOKUP(OFFSET(CD83,0,-2),Settings!$F$8:$G$27,2)</f>
        <v>0</v>
      </c>
      <c r="CF83" s="36"/>
      <c r="CG83" s="61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7" t="n">
        <f aca="false">CG83*CJ$7</f>
        <v>0</v>
      </c>
      <c r="CI83" s="57" t="n">
        <f aca="true">CH83+OFFSET(CH83,0,-7)-N83</f>
        <v>6.30001204819277</v>
      </c>
      <c r="CJ83" s="63" t="n">
        <f aca="false">RANK(CI83,CI$11:CI$114)</f>
        <v>40</v>
      </c>
      <c r="CK83" s="62" t="str">
        <f aca="false">IF(CM83&gt;0,"+","")</f>
        <v/>
      </c>
      <c r="CL83" s="60" t="n">
        <f aca="true">VLOOKUP(OFFSET(CL83,0,-2),Settings!$F$8:$G$27,2)</f>
        <v>0</v>
      </c>
      <c r="CN83" s="36"/>
      <c r="CO83" s="61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7" t="n">
        <f aca="false">CO83*CR$7</f>
        <v>0</v>
      </c>
      <c r="CQ83" s="57" t="n">
        <f aca="true">CP83+OFFSET(CP83,0,-7)-V83-AD83</f>
        <v>6.30001204819277</v>
      </c>
      <c r="CR83" s="63" t="n">
        <f aca="false">RANK(CQ83,CQ$11:CQ$114)</f>
        <v>38</v>
      </c>
      <c r="CS83" s="62" t="str">
        <f aca="false">IF(CU83&gt;0,"+","")</f>
        <v/>
      </c>
      <c r="CT83" s="60" t="n">
        <f aca="true">VLOOKUP(OFFSET(CT83,0,-2),Settings!$F$8:$G$27,2)</f>
        <v>0</v>
      </c>
      <c r="CV83" s="36"/>
      <c r="CW83" s="61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7" t="n">
        <f aca="false">CW83*CZ$7</f>
        <v>0</v>
      </c>
      <c r="CY83" s="57" t="n">
        <f aca="true">CX83+OFFSET(CX83,0,-7)</f>
        <v>6.30001204819277</v>
      </c>
      <c r="CZ83" s="81" t="n">
        <f aca="false">RANK(CY83,CY$11:CY$114)</f>
        <v>38</v>
      </c>
      <c r="DA83" s="82" t="str">
        <f aca="false">IF(DC83&gt;0,"+","")</f>
        <v/>
      </c>
      <c r="DB83" s="60" t="n">
        <f aca="true">VLOOKUP(OFFSET(DB83,0,-2),Settings!$F$8:$G$27,2)</f>
        <v>0</v>
      </c>
      <c r="DD83" s="36"/>
      <c r="DE83" s="61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7" t="n">
        <f aca="false">DE83*DH$7</f>
        <v>0</v>
      </c>
      <c r="DG83" s="57" t="n">
        <f aca="true">DF83+OFFSET(DF83,0,-7)-AL83-AT83-BB83</f>
        <v>1.20481927714522E-005</v>
      </c>
      <c r="DH83" s="63" t="n">
        <f aca="false">RANK(DG83,DG$11:DG$114)</f>
        <v>86</v>
      </c>
      <c r="DI83" s="62" t="str">
        <f aca="false">IF(DK83&gt;0,"+","")</f>
        <v/>
      </c>
      <c r="DJ83" s="60" t="n">
        <f aca="true">VLOOKUP(OFFSET(DJ83,0,-2),Settings!$F$8:$G$27,2)</f>
        <v>0</v>
      </c>
      <c r="DL83" s="36"/>
      <c r="DM83" s="61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7" t="n">
        <f aca="false">DM83*DP$7</f>
        <v>0</v>
      </c>
      <c r="DO83" s="57" t="n">
        <f aca="true">DN83+OFFSET(DN83,0,-7)-CH83</f>
        <v>1.20481927714522E-005</v>
      </c>
      <c r="DP83" s="63" t="n">
        <f aca="false">RANK(DO83,DO$11:DO$114)</f>
        <v>87</v>
      </c>
      <c r="DQ83" s="62" t="str">
        <f aca="false">IF(DS83&gt;0,"+","")</f>
        <v/>
      </c>
      <c r="DR83" s="60" t="n">
        <f aca="true">VLOOKUP(OFFSET(DR83,0,-2),Settings!$F$8:$G$27,2)</f>
        <v>0</v>
      </c>
      <c r="DT83" s="36"/>
      <c r="DU83" s="61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7" t="n">
        <f aca="false">DU83*DX$7</f>
        <v>0</v>
      </c>
      <c r="DW83" s="57" t="n">
        <f aca="true">DV83+OFFSET(DV83,0,-7)-BJ83</f>
        <v>1.20481927714522E-005</v>
      </c>
      <c r="DX83" s="63" t="n">
        <f aca="false">RANK(DW83,DW$11:DW$114)</f>
        <v>85</v>
      </c>
      <c r="DY83" s="62" t="str">
        <f aca="false">IF(EA83&gt;0,"+","")</f>
        <v/>
      </c>
      <c r="DZ83" s="60" t="n">
        <f aca="true">VLOOKUP(OFFSET(DZ83,0,-2),Settings!$F$8:$G$27,2)</f>
        <v>0</v>
      </c>
      <c r="EB83" s="36"/>
      <c r="EC83" s="61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7" t="n">
        <f aca="false">EC83*EF$7</f>
        <v>0</v>
      </c>
      <c r="EE83" s="57" t="n">
        <f aca="true">ED83+OFFSET(ED83,0,-7)</f>
        <v>1.20481927714522E-005</v>
      </c>
      <c r="EF83" s="63" t="n">
        <f aca="false">RANK(EE83,EE$11:EE$114)</f>
        <v>85</v>
      </c>
      <c r="EG83" s="62" t="str">
        <f aca="false">IF(EI83&gt;0,"+","")</f>
        <v/>
      </c>
      <c r="EH83" s="60" t="n">
        <f aca="true">VLOOKUP(OFFSET(EH83,0,-2),Settings!$F$8:$G$27,2)</f>
        <v>0</v>
      </c>
      <c r="EJ83" s="36"/>
      <c r="EK83" s="61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7" t="n">
        <f aca="false">EK83*EN$7</f>
        <v>0</v>
      </c>
      <c r="EM83" s="57" t="n">
        <f aca="true">EL83+OFFSET(EL83,0,-7)-BR83</f>
        <v>1.20481927714522E-005</v>
      </c>
      <c r="EN83" s="63" t="n">
        <f aca="false">RANK(EM83,EM$11:EM$114)</f>
        <v>85</v>
      </c>
      <c r="EO83" s="62" t="str">
        <f aca="false">IF(EQ83&gt;0,"+","")</f>
        <v/>
      </c>
      <c r="EP83" s="60" t="n">
        <f aca="true">VLOOKUP(OFFSET(EP83,0,-2),Settings!$F$8:$G$27,2)</f>
        <v>0</v>
      </c>
      <c r="ER83" s="36"/>
      <c r="ES83" s="61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7" t="n">
        <f aca="false">ES83*EV$7</f>
        <v>0</v>
      </c>
      <c r="EU83" s="57" t="n">
        <f aca="true">ET83+OFFSET(ET83,0,-7)-BZ83</f>
        <v>1.20481927714522E-005</v>
      </c>
      <c r="EV83" s="63" t="n">
        <f aca="false">RANK(EU83,EU$11:EU$114)</f>
        <v>84</v>
      </c>
      <c r="EW83" s="62" t="str">
        <f aca="false">IF(EY83&gt;0,"+","")</f>
        <v/>
      </c>
      <c r="EX83" s="60" t="n">
        <f aca="true">VLOOKUP(OFFSET(EX83,0,-2),Settings!$F$8:$G$27,2)</f>
        <v>0</v>
      </c>
      <c r="EZ83" s="36"/>
      <c r="FA83" s="61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7" t="n">
        <f aca="false">FA83*FD$7</f>
        <v>0</v>
      </c>
      <c r="FC83" s="57" t="n">
        <f aca="true">FB83+OFFSET(FB83,0,-7)</f>
        <v>1.20481927714522E-005</v>
      </c>
      <c r="FD83" s="63" t="n">
        <f aca="false">RANK(FC83,FC$11:FC$114)</f>
        <v>84</v>
      </c>
      <c r="FE83" s="62" t="str">
        <f aca="false">IF(FG83&gt;0,"+","")</f>
        <v/>
      </c>
      <c r="FF83" s="60" t="n">
        <f aca="true">VLOOKUP(OFFSET(FF83,0,-2),Settings!$F$8:$G$27,2)</f>
        <v>0</v>
      </c>
      <c r="FH83" s="36"/>
      <c r="FI83" s="61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7" t="n">
        <f aca="false">FI83*FL$7</f>
        <v>0</v>
      </c>
      <c r="FK83" s="57" t="n">
        <f aca="true">FJ83+OFFSET(FJ83,0,-7)</f>
        <v>1.20481927714522E-005</v>
      </c>
      <c r="FL83" s="63" t="n">
        <f aca="false">RANK(FK83,FK$11:FK$114)</f>
        <v>84</v>
      </c>
      <c r="FM83" s="62" t="str">
        <f aca="false">IF(FO83&gt;0,"+","")</f>
        <v/>
      </c>
      <c r="FN83" s="60" t="n">
        <f aca="true">VLOOKUP(OFFSET(FN83,0,-2),Settings!$F$8:$G$27,2)</f>
        <v>0</v>
      </c>
      <c r="FP83" s="36"/>
      <c r="FQ83" s="61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7" t="n">
        <f aca="false">FQ83*FT$7</f>
        <v>0</v>
      </c>
      <c r="FS83" s="57" t="n">
        <f aca="true">FR83+OFFSET(FR83,0,-7)-CP83</f>
        <v>1.20481927714522E-005</v>
      </c>
      <c r="FT83" s="63" t="n">
        <f aca="false">RANK(FS83,FS$11:FS$114)</f>
        <v>85</v>
      </c>
      <c r="FU83" s="62" t="str">
        <f aca="false">IF(FW83&gt;0,"+","")</f>
        <v/>
      </c>
      <c r="FV83" s="60" t="n">
        <f aca="true">VLOOKUP(OFFSET(FV83,0,-2),Settings!$F$8:$G$27,2)</f>
        <v>0</v>
      </c>
      <c r="FX83" s="36"/>
      <c r="FY83" s="61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7" t="n">
        <f aca="false">FY83*GB$7</f>
        <v>0</v>
      </c>
      <c r="GA83" s="57" t="n">
        <f aca="true">FZ83+OFFSET(FZ83,0,-7)-CX83</f>
        <v>1.20481927714522E-005</v>
      </c>
      <c r="GB83" s="83" t="n">
        <f aca="false">RANK(GA83,GA$11:GA$114)</f>
        <v>84</v>
      </c>
    </row>
    <row r="84" customFormat="false" ht="11.25" hidden="false" customHeight="false" outlineLevel="0" collapsed="false">
      <c r="A84" s="56" t="s">
        <v>136</v>
      </c>
      <c r="B84" s="56"/>
      <c r="D84" s="36"/>
      <c r="E84" s="61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7" t="n">
        <f aca="false">E84*H$7</f>
        <v>0</v>
      </c>
      <c r="G84" s="57" t="n">
        <f aca="false">F84+0.001/ROW(F84)</f>
        <v>1.19047619047619E-005</v>
      </c>
      <c r="H84" s="63" t="n">
        <f aca="false">RANK(G84,G$11:G$114)</f>
        <v>76</v>
      </c>
      <c r="I84" s="62" t="str">
        <f aca="false">IF(K84&gt;0,"+","")</f>
        <v/>
      </c>
      <c r="J84" s="60" t="n">
        <f aca="true">VLOOKUP(OFFSET(J84,0,-2),Settings!$F$8:$G$27,2)</f>
        <v>0</v>
      </c>
      <c r="L84" s="36"/>
      <c r="M84" s="61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7" t="n">
        <f aca="false">M84*P$7</f>
        <v>0</v>
      </c>
      <c r="O84" s="57" t="n">
        <f aca="true">N84+OFFSET(N84,0,-7)</f>
        <v>1.19047619047619E-005</v>
      </c>
      <c r="P84" s="63" t="n">
        <f aca="false">RANK(O84,O$11:O$114)</f>
        <v>78</v>
      </c>
      <c r="Q84" s="62" t="str">
        <f aca="false">IF(S84&gt;0,"+","")</f>
        <v/>
      </c>
      <c r="R84" s="60" t="n">
        <f aca="true">VLOOKUP(OFFSET(R84,0,-2),Settings!$F$8:$G$27,2)</f>
        <v>0</v>
      </c>
      <c r="T84" s="36"/>
      <c r="U84" s="61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7" t="n">
        <f aca="false">U84*X$7</f>
        <v>0</v>
      </c>
      <c r="W84" s="57" t="n">
        <f aca="true">V84+OFFSET(V84,0,-7)</f>
        <v>1.19047619047619E-005</v>
      </c>
      <c r="X84" s="63" t="n">
        <f aca="false">RANK(W84,W$11:W$114)</f>
        <v>79</v>
      </c>
      <c r="Y84" s="62" t="str">
        <f aca="false">IF(AA84&gt;0,"+","")</f>
        <v/>
      </c>
      <c r="Z84" s="60" t="n">
        <f aca="true">VLOOKUP(OFFSET(Z84,0,-2),Settings!$F$8:$G$27,2)</f>
        <v>0</v>
      </c>
      <c r="AB84" s="36"/>
      <c r="AC84" s="61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7" t="n">
        <f aca="false">AC84*AF$7</f>
        <v>0</v>
      </c>
      <c r="AE84" s="57" t="n">
        <f aca="true">AD84+OFFSET(AD84,0,-7)</f>
        <v>1.19047619047619E-005</v>
      </c>
      <c r="AF84" s="58" t="n">
        <f aca="false">RANK(AE84,AE$11:AE$114)</f>
        <v>79</v>
      </c>
      <c r="AG84" s="59" t="str">
        <f aca="false">IF(AI84&gt;0,"+","")</f>
        <v/>
      </c>
      <c r="AH84" s="60" t="n">
        <f aca="true">VLOOKUP(OFFSET(AH84,0,-2),Settings!$F$8:$G$27,2)</f>
        <v>0</v>
      </c>
      <c r="AJ84" s="36"/>
      <c r="AK84" s="61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7" t="n">
        <f aca="false">AK84*AN$7</f>
        <v>0</v>
      </c>
      <c r="AM84" s="57" t="n">
        <f aca="true">AL84+OFFSET(AL84,0,-7)</f>
        <v>1.19047619047619E-005</v>
      </c>
      <c r="AN84" s="63" t="n">
        <f aca="false">RANK(AM84,AM$11:AM$114)</f>
        <v>79</v>
      </c>
      <c r="AO84" s="62" t="str">
        <f aca="false">IF(AQ84&gt;0,"+","")</f>
        <v/>
      </c>
      <c r="AP84" s="60" t="n">
        <f aca="true">VLOOKUP(OFFSET(AP84,0,-2),Settings!$F$8:$G$27,2)</f>
        <v>0</v>
      </c>
      <c r="AR84" s="36"/>
      <c r="AS84" s="61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7" t="n">
        <f aca="false">AS84*AV$7</f>
        <v>0</v>
      </c>
      <c r="AU84" s="57" t="n">
        <f aca="true">AT84+OFFSET(AT84,0,-7)</f>
        <v>1.19047619047619E-005</v>
      </c>
      <c r="AV84" s="63" t="n">
        <f aca="false">RANK(AU84,AU$11:AU$114)</f>
        <v>83</v>
      </c>
      <c r="AW84" s="62" t="str">
        <f aca="false">IF(AY84&gt;0,"+","")</f>
        <v/>
      </c>
      <c r="AX84" s="60" t="n">
        <f aca="true">VLOOKUP(OFFSET(AX84,0,-2),Settings!$F$8:$G$27,2)</f>
        <v>0</v>
      </c>
      <c r="AZ84" s="36"/>
      <c r="BA84" s="61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7" t="n">
        <f aca="false">BA84*BD$7</f>
        <v>0</v>
      </c>
      <c r="BC84" s="57" t="n">
        <f aca="true">BB84+OFFSET(BB84,0,-7)</f>
        <v>1.19047619047619E-005</v>
      </c>
      <c r="BD84" s="63" t="n">
        <f aca="false">RANK(BC84,BC$11:BC$114)</f>
        <v>83</v>
      </c>
      <c r="BE84" s="62" t="str">
        <f aca="false">IF(BG84&gt;0,"+","")</f>
        <v/>
      </c>
      <c r="BF84" s="60" t="n">
        <f aca="true">VLOOKUP(OFFSET(BF84,0,-2),Settings!$F$8:$G$27,2)</f>
        <v>0</v>
      </c>
      <c r="BH84" s="36"/>
      <c r="BI84" s="61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7" t="n">
        <f aca="false">BI84*BL$7</f>
        <v>0</v>
      </c>
      <c r="BK84" s="57" t="n">
        <f aca="true">BJ84+OFFSET(BJ84,0,-7)</f>
        <v>1.19047619047619E-005</v>
      </c>
      <c r="BL84" s="63" t="n">
        <f aca="false">RANK(BK84,BK$11:BK$114)</f>
        <v>83</v>
      </c>
      <c r="BM84" s="62" t="str">
        <f aca="false">IF(BO84&gt;0,"+","")</f>
        <v>+</v>
      </c>
      <c r="BN84" s="60" t="n">
        <f aca="true">VLOOKUP(OFFSET(BN84,0,-2),Settings!$F$8:$G$27,2)</f>
        <v>0</v>
      </c>
      <c r="BO84" s="23" t="n">
        <v>10</v>
      </c>
      <c r="BP84" s="36"/>
      <c r="BQ84" s="61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7" t="n">
        <f aca="false">BQ84*BT$7</f>
        <v>8.25</v>
      </c>
      <c r="BS84" s="57" t="n">
        <f aca="true">BR84+OFFSET(BR84,0,-7)</f>
        <v>8.25001190476191</v>
      </c>
      <c r="BT84" s="63" t="n">
        <f aca="false">RANK(BS84,BS$11:BS$114)</f>
        <v>33</v>
      </c>
      <c r="BU84" s="62" t="str">
        <f aca="false">IF(BW84&gt;0,"+","")</f>
        <v/>
      </c>
      <c r="BV84" s="60" t="n">
        <f aca="true">VLOOKUP(OFFSET(BV84,0,-2),Settings!$F$8:$G$27,2)</f>
        <v>0</v>
      </c>
      <c r="BX84" s="36"/>
      <c r="BY84" s="61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7" t="n">
        <f aca="false">BY84*CB$7</f>
        <v>0</v>
      </c>
      <c r="CA84" s="57" t="n">
        <f aca="true">BZ84+OFFSET(BZ84,0,-7)-F84</f>
        <v>8.25001190476191</v>
      </c>
      <c r="CB84" s="63" t="n">
        <f aca="false">RANK(CA84,CA$11:CA$114)</f>
        <v>36</v>
      </c>
      <c r="CC84" s="62" t="str">
        <f aca="false">IF(CE84&gt;0,"+","")</f>
        <v/>
      </c>
      <c r="CD84" s="60" t="n">
        <f aca="true">VLOOKUP(OFFSET(CD84,0,-2),Settings!$F$8:$G$27,2)</f>
        <v>0</v>
      </c>
      <c r="CF84" s="36"/>
      <c r="CG84" s="61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7" t="n">
        <f aca="false">CG84*CJ$7</f>
        <v>0</v>
      </c>
      <c r="CI84" s="57" t="n">
        <f aca="true">CH84+OFFSET(CH84,0,-7)-N84</f>
        <v>8.25001190476191</v>
      </c>
      <c r="CJ84" s="63" t="n">
        <f aca="false">RANK(CI84,CI$11:CI$114)</f>
        <v>31</v>
      </c>
      <c r="CK84" s="62" t="str">
        <f aca="false">IF(CM84&gt;0,"+","")</f>
        <v/>
      </c>
      <c r="CL84" s="60" t="n">
        <f aca="true">VLOOKUP(OFFSET(CL84,0,-2),Settings!$F$8:$G$27,2)</f>
        <v>0</v>
      </c>
      <c r="CN84" s="36"/>
      <c r="CO84" s="61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7" t="n">
        <f aca="false">CO84*CR$7</f>
        <v>0</v>
      </c>
      <c r="CQ84" s="57" t="n">
        <f aca="true">CP84+OFFSET(CP84,0,-7)-V84-AD84</f>
        <v>8.25001190476191</v>
      </c>
      <c r="CR84" s="63" t="n">
        <f aca="false">RANK(CQ84,CQ$11:CQ$114)</f>
        <v>31</v>
      </c>
      <c r="CS84" s="62" t="str">
        <f aca="false">IF(CU84&gt;0,"+","")</f>
        <v/>
      </c>
      <c r="CT84" s="60" t="n">
        <f aca="true">VLOOKUP(OFFSET(CT84,0,-2),Settings!$F$8:$G$27,2)</f>
        <v>0</v>
      </c>
      <c r="CV84" s="36"/>
      <c r="CW84" s="61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7" t="n">
        <f aca="false">CW84*CZ$7</f>
        <v>0</v>
      </c>
      <c r="CY84" s="57" t="n">
        <f aca="true">CX84+OFFSET(CX84,0,-7)</f>
        <v>8.25001190476191</v>
      </c>
      <c r="CZ84" s="81" t="n">
        <f aca="false">RANK(CY84,CY$11:CY$114)</f>
        <v>31</v>
      </c>
      <c r="DA84" s="82" t="str">
        <f aca="false">IF(DC84&gt;0,"+","")</f>
        <v/>
      </c>
      <c r="DB84" s="60" t="n">
        <f aca="true">VLOOKUP(OFFSET(DB84,0,-2),Settings!$F$8:$G$27,2)</f>
        <v>0</v>
      </c>
      <c r="DD84" s="36"/>
      <c r="DE84" s="61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7" t="n">
        <f aca="false">DE84*DH$7</f>
        <v>0</v>
      </c>
      <c r="DG84" s="57" t="n">
        <f aca="true">DF84+OFFSET(DF84,0,-7)-AL84-AT84-BB84</f>
        <v>8.25001190476191</v>
      </c>
      <c r="DH84" s="63" t="n">
        <f aca="false">RANK(DG84,DG$11:DG$114)</f>
        <v>27</v>
      </c>
      <c r="DI84" s="62" t="str">
        <f aca="false">IF(DK84&gt;0,"+","")</f>
        <v/>
      </c>
      <c r="DJ84" s="60" t="n">
        <f aca="true">VLOOKUP(OFFSET(DJ84,0,-2),Settings!$F$8:$G$27,2)</f>
        <v>0</v>
      </c>
      <c r="DL84" s="36"/>
      <c r="DM84" s="61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7" t="n">
        <f aca="false">DM84*DP$7</f>
        <v>0</v>
      </c>
      <c r="DO84" s="57" t="n">
        <f aca="true">DN84+OFFSET(DN84,0,-7)-CH84</f>
        <v>8.25001190476191</v>
      </c>
      <c r="DP84" s="63" t="n">
        <f aca="false">RANK(DO84,DO$11:DO$114)</f>
        <v>30</v>
      </c>
      <c r="DQ84" s="62" t="str">
        <f aca="false">IF(DS84&gt;0,"+","")</f>
        <v/>
      </c>
      <c r="DR84" s="60" t="n">
        <f aca="true">VLOOKUP(OFFSET(DR84,0,-2),Settings!$F$8:$G$27,2)</f>
        <v>0</v>
      </c>
      <c r="DT84" s="36"/>
      <c r="DU84" s="61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7" t="n">
        <f aca="false">DU84*DX$7</f>
        <v>0</v>
      </c>
      <c r="DW84" s="57" t="n">
        <f aca="true">DV84+OFFSET(DV84,0,-7)-BJ84</f>
        <v>8.25001190476191</v>
      </c>
      <c r="DX84" s="63" t="n">
        <f aca="false">RANK(DW84,DW$11:DW$114)</f>
        <v>33</v>
      </c>
      <c r="DY84" s="62" t="str">
        <f aca="false">IF(EA84&gt;0,"+","")</f>
        <v/>
      </c>
      <c r="DZ84" s="60" t="n">
        <f aca="true">VLOOKUP(OFFSET(DZ84,0,-2),Settings!$F$8:$G$27,2)</f>
        <v>0</v>
      </c>
      <c r="EB84" s="36"/>
      <c r="EC84" s="61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7" t="n">
        <f aca="false">EC84*EF$7</f>
        <v>0</v>
      </c>
      <c r="EE84" s="57" t="n">
        <f aca="true">ED84+OFFSET(ED84,0,-7)</f>
        <v>8.25001190476191</v>
      </c>
      <c r="EF84" s="63" t="n">
        <f aca="false">RANK(EE84,EE$11:EE$114)</f>
        <v>34</v>
      </c>
      <c r="EG84" s="62" t="str">
        <f aca="false">IF(EI84&gt;0,"+","")</f>
        <v>+</v>
      </c>
      <c r="EH84" s="60" t="n">
        <f aca="true">VLOOKUP(OFFSET(EH84,0,-2),Settings!$F$8:$G$27,2)</f>
        <v>0</v>
      </c>
      <c r="EI84" s="23" t="n">
        <v>11</v>
      </c>
      <c r="EJ84" s="36"/>
      <c r="EK84" s="61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7" t="n">
        <f aca="false">EK84*EN$7</f>
        <v>7</v>
      </c>
      <c r="EM84" s="57" t="n">
        <f aca="true">EL84+OFFSET(EL84,0,-7)-BR84</f>
        <v>7.00001190476191</v>
      </c>
      <c r="EN84" s="63" t="n">
        <f aca="false">RANK(EM84,EM$11:EM$114)</f>
        <v>38</v>
      </c>
      <c r="EO84" s="62" t="str">
        <f aca="false">IF(EQ84&gt;0,"+","")</f>
        <v/>
      </c>
      <c r="EP84" s="60" t="n">
        <f aca="true">VLOOKUP(OFFSET(EP84,0,-2),Settings!$F$8:$G$27,2)</f>
        <v>0</v>
      </c>
      <c r="ER84" s="36"/>
      <c r="ES84" s="61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7" t="n">
        <f aca="false">ES84*EV$7</f>
        <v>0</v>
      </c>
      <c r="EU84" s="57" t="n">
        <f aca="true">ET84+OFFSET(ET84,0,-7)-BZ84</f>
        <v>7.00001190476191</v>
      </c>
      <c r="EV84" s="63" t="n">
        <f aca="false">RANK(EU84,EU$11:EU$114)</f>
        <v>35</v>
      </c>
      <c r="EW84" s="62" t="str">
        <f aca="false">IF(EY84&gt;0,"+","")</f>
        <v/>
      </c>
      <c r="EX84" s="60" t="n">
        <f aca="true">VLOOKUP(OFFSET(EX84,0,-2),Settings!$F$8:$G$27,2)</f>
        <v>0</v>
      </c>
      <c r="EZ84" s="36"/>
      <c r="FA84" s="61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7" t="n">
        <f aca="false">FA84*FD$7</f>
        <v>0</v>
      </c>
      <c r="FC84" s="57" t="n">
        <f aca="true">FB84+OFFSET(FB84,0,-7)</f>
        <v>7.00001190476191</v>
      </c>
      <c r="FD84" s="63" t="n">
        <f aca="false">RANK(FC84,FC$11:FC$114)</f>
        <v>36</v>
      </c>
      <c r="FE84" s="62" t="str">
        <f aca="false">IF(FG84&gt;0,"+","")</f>
        <v/>
      </c>
      <c r="FF84" s="60" t="n">
        <f aca="true">VLOOKUP(OFFSET(FF84,0,-2),Settings!$F$8:$G$27,2)</f>
        <v>0</v>
      </c>
      <c r="FH84" s="36"/>
      <c r="FI84" s="61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7" t="n">
        <f aca="false">FI84*FL$7</f>
        <v>0</v>
      </c>
      <c r="FK84" s="57" t="n">
        <f aca="true">FJ84+OFFSET(FJ84,0,-7)</f>
        <v>7.00001190476191</v>
      </c>
      <c r="FL84" s="63" t="n">
        <f aca="false">RANK(FK84,FK$11:FK$114)</f>
        <v>37</v>
      </c>
      <c r="FM84" s="62" t="str">
        <f aca="false">IF(FO84&gt;0,"+","")</f>
        <v/>
      </c>
      <c r="FN84" s="60" t="n">
        <f aca="true">VLOOKUP(OFFSET(FN84,0,-2),Settings!$F$8:$G$27,2)</f>
        <v>0</v>
      </c>
      <c r="FP84" s="36"/>
      <c r="FQ84" s="61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7" t="n">
        <f aca="false">FQ84*FT$7</f>
        <v>0</v>
      </c>
      <c r="FS84" s="57" t="n">
        <f aca="true">FR84+OFFSET(FR84,0,-7)-CP84</f>
        <v>7.00001190476191</v>
      </c>
      <c r="FT84" s="63" t="n">
        <f aca="false">RANK(FS84,FS$11:FS$114)</f>
        <v>37</v>
      </c>
      <c r="FU84" s="62" t="str">
        <f aca="false">IF(FW84&gt;0,"+","")</f>
        <v/>
      </c>
      <c r="FV84" s="60" t="n">
        <f aca="true">VLOOKUP(OFFSET(FV84,0,-2),Settings!$F$8:$G$27,2)</f>
        <v>0</v>
      </c>
      <c r="FX84" s="36"/>
      <c r="FY84" s="61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7" t="n">
        <f aca="false">FY84*GB$7</f>
        <v>0</v>
      </c>
      <c r="GA84" s="57" t="n">
        <f aca="true">FZ84+OFFSET(FZ84,0,-7)-CX84</f>
        <v>7.00001190476191</v>
      </c>
      <c r="GB84" s="83" t="n">
        <f aca="false">RANK(GA84,GA$11:GA$114)</f>
        <v>38</v>
      </c>
    </row>
    <row r="85" customFormat="false" ht="11.25" hidden="false" customHeight="false" outlineLevel="0" collapsed="false">
      <c r="A85" s="56" t="s">
        <v>137</v>
      </c>
      <c r="B85" s="56"/>
      <c r="D85" s="36"/>
      <c r="E85" s="61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7" t="n">
        <f aca="false">E85*H$7</f>
        <v>0</v>
      </c>
      <c r="G85" s="57" t="n">
        <f aca="false">F85+0.001/ROW(F85)</f>
        <v>1.17647058823529E-005</v>
      </c>
      <c r="H85" s="63" t="n">
        <f aca="false">RANK(G85,G$11:G$114)</f>
        <v>77</v>
      </c>
      <c r="I85" s="62" t="str">
        <f aca="false">IF(K85&gt;0,"+","")</f>
        <v/>
      </c>
      <c r="J85" s="60" t="n">
        <f aca="true">VLOOKUP(OFFSET(J85,0,-2),Settings!$F$8:$G$27,2)</f>
        <v>0</v>
      </c>
      <c r="L85" s="36"/>
      <c r="M85" s="61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7" t="n">
        <f aca="false">M85*P$7</f>
        <v>0</v>
      </c>
      <c r="O85" s="57" t="n">
        <f aca="true">N85+OFFSET(N85,0,-7)</f>
        <v>1.17647058823529E-005</v>
      </c>
      <c r="P85" s="63" t="n">
        <f aca="false">RANK(O85,O$11:O$114)</f>
        <v>79</v>
      </c>
      <c r="Q85" s="62" t="str">
        <f aca="false">IF(S85&gt;0,"+","")</f>
        <v/>
      </c>
      <c r="R85" s="60" t="n">
        <f aca="true">VLOOKUP(OFFSET(R85,0,-2),Settings!$F$8:$G$27,2)</f>
        <v>0</v>
      </c>
      <c r="T85" s="36"/>
      <c r="U85" s="61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7" t="n">
        <f aca="false">U85*X$7</f>
        <v>0</v>
      </c>
      <c r="W85" s="57" t="n">
        <f aca="true">V85+OFFSET(V85,0,-7)</f>
        <v>1.17647058823529E-005</v>
      </c>
      <c r="X85" s="63" t="n">
        <f aca="false">RANK(W85,W$11:W$114)</f>
        <v>80</v>
      </c>
      <c r="Y85" s="62" t="str">
        <f aca="false">IF(AA85&gt;0,"+","")</f>
        <v/>
      </c>
      <c r="Z85" s="60" t="n">
        <f aca="true">VLOOKUP(OFFSET(Z85,0,-2),Settings!$F$8:$G$27,2)</f>
        <v>0</v>
      </c>
      <c r="AB85" s="36"/>
      <c r="AC85" s="61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7" t="n">
        <f aca="false">AC85*AF$7</f>
        <v>0</v>
      </c>
      <c r="AE85" s="57" t="n">
        <f aca="true">AD85+OFFSET(AD85,0,-7)</f>
        <v>1.17647058823529E-005</v>
      </c>
      <c r="AF85" s="58" t="n">
        <f aca="false">RANK(AE85,AE$11:AE$114)</f>
        <v>80</v>
      </c>
      <c r="AG85" s="59" t="str">
        <f aca="false">IF(AI85&gt;0,"+","")</f>
        <v/>
      </c>
      <c r="AH85" s="60" t="n">
        <f aca="true">VLOOKUP(OFFSET(AH85,0,-2),Settings!$F$8:$G$27,2)</f>
        <v>0</v>
      </c>
      <c r="AJ85" s="36"/>
      <c r="AK85" s="61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7" t="n">
        <f aca="false">AK85*AN$7</f>
        <v>0</v>
      </c>
      <c r="AM85" s="57" t="n">
        <f aca="true">AL85+OFFSET(AL85,0,-7)</f>
        <v>1.17647058823529E-005</v>
      </c>
      <c r="AN85" s="63" t="n">
        <f aca="false">RANK(AM85,AM$11:AM$114)</f>
        <v>80</v>
      </c>
      <c r="AO85" s="62" t="str">
        <f aca="false">IF(AQ85&gt;0,"+","")</f>
        <v/>
      </c>
      <c r="AP85" s="60" t="n">
        <f aca="true">VLOOKUP(OFFSET(AP85,0,-2),Settings!$F$8:$G$27,2)</f>
        <v>0</v>
      </c>
      <c r="AR85" s="36"/>
      <c r="AS85" s="61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7" t="n">
        <f aca="false">AS85*AV$7</f>
        <v>0</v>
      </c>
      <c r="AU85" s="57" t="n">
        <f aca="true">AT85+OFFSET(AT85,0,-7)</f>
        <v>1.17647058823529E-005</v>
      </c>
      <c r="AV85" s="63" t="n">
        <f aca="false">RANK(AU85,AU$11:AU$114)</f>
        <v>84</v>
      </c>
      <c r="AW85" s="62" t="str">
        <f aca="false">IF(AY85&gt;0,"+","")</f>
        <v/>
      </c>
      <c r="AX85" s="60" t="n">
        <f aca="true">VLOOKUP(OFFSET(AX85,0,-2),Settings!$F$8:$G$27,2)</f>
        <v>0</v>
      </c>
      <c r="AZ85" s="36"/>
      <c r="BA85" s="61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7" t="n">
        <f aca="false">BA85*BD$7</f>
        <v>0</v>
      </c>
      <c r="BC85" s="57" t="n">
        <f aca="true">BB85+OFFSET(BB85,0,-7)</f>
        <v>1.17647058823529E-005</v>
      </c>
      <c r="BD85" s="63" t="n">
        <f aca="false">RANK(BC85,BC$11:BC$114)</f>
        <v>84</v>
      </c>
      <c r="BE85" s="62" t="str">
        <f aca="false">IF(BG85&gt;0,"+","")</f>
        <v/>
      </c>
      <c r="BF85" s="60" t="n">
        <f aca="true">VLOOKUP(OFFSET(BF85,0,-2),Settings!$F$8:$G$27,2)</f>
        <v>0</v>
      </c>
      <c r="BH85" s="36"/>
      <c r="BI85" s="61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7" t="n">
        <f aca="false">BI85*BL$7</f>
        <v>0</v>
      </c>
      <c r="BK85" s="57" t="n">
        <f aca="true">BJ85+OFFSET(BJ85,0,-7)</f>
        <v>1.17647058823529E-005</v>
      </c>
      <c r="BL85" s="63" t="n">
        <f aca="false">RANK(BK85,BK$11:BK$114)</f>
        <v>84</v>
      </c>
      <c r="BM85" s="62" t="str">
        <f aca="false">IF(BO85&gt;0,"+","")</f>
        <v>+</v>
      </c>
      <c r="BN85" s="60" t="n">
        <f aca="true">VLOOKUP(OFFSET(BN85,0,-2),Settings!$F$8:$G$27,2)</f>
        <v>0</v>
      </c>
      <c r="BO85" s="23" t="n">
        <v>14</v>
      </c>
      <c r="BP85" s="36"/>
      <c r="BQ85" s="61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7" t="n">
        <f aca="false">BQ85*BT$7</f>
        <v>5.25</v>
      </c>
      <c r="BS85" s="57" t="n">
        <f aca="true">BR85+OFFSET(BR85,0,-7)</f>
        <v>5.25001176470588</v>
      </c>
      <c r="BT85" s="63" t="n">
        <f aca="false">RANK(BS85,BS$11:BS$114)</f>
        <v>46</v>
      </c>
      <c r="BU85" s="62" t="str">
        <f aca="false">IF(BW85&gt;0,"+","")</f>
        <v/>
      </c>
      <c r="BV85" s="60" t="n">
        <f aca="true">VLOOKUP(OFFSET(BV85,0,-2),Settings!$F$8:$G$27,2)</f>
        <v>0</v>
      </c>
      <c r="BX85" s="36"/>
      <c r="BY85" s="61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7" t="n">
        <f aca="false">BY85*CB$7</f>
        <v>0</v>
      </c>
      <c r="CA85" s="57" t="n">
        <f aca="true">BZ85+OFFSET(BZ85,0,-7)-F85</f>
        <v>5.25001176470588</v>
      </c>
      <c r="CB85" s="63" t="n">
        <f aca="false">RANK(CA85,CA$11:CA$114)</f>
        <v>48</v>
      </c>
      <c r="CC85" s="62" t="str">
        <f aca="false">IF(CE85&gt;0,"+","")</f>
        <v/>
      </c>
      <c r="CD85" s="60" t="n">
        <f aca="true">VLOOKUP(OFFSET(CD85,0,-2),Settings!$F$8:$G$27,2)</f>
        <v>0</v>
      </c>
      <c r="CF85" s="36"/>
      <c r="CG85" s="61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7" t="n">
        <f aca="false">CG85*CJ$7</f>
        <v>0</v>
      </c>
      <c r="CI85" s="57" t="n">
        <f aca="true">CH85+OFFSET(CH85,0,-7)-N85</f>
        <v>5.25001176470588</v>
      </c>
      <c r="CJ85" s="63" t="n">
        <f aca="false">RANK(CI85,CI$11:CI$114)</f>
        <v>49</v>
      </c>
      <c r="CK85" s="62" t="str">
        <f aca="false">IF(CM85&gt;0,"+","")</f>
        <v/>
      </c>
      <c r="CL85" s="60" t="n">
        <f aca="true">VLOOKUP(OFFSET(CL85,0,-2),Settings!$F$8:$G$27,2)</f>
        <v>0</v>
      </c>
      <c r="CN85" s="36"/>
      <c r="CO85" s="61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7" t="n">
        <f aca="false">CO85*CR$7</f>
        <v>0</v>
      </c>
      <c r="CQ85" s="57" t="n">
        <f aca="true">CP85+OFFSET(CP85,0,-7)-V85-AD85</f>
        <v>5.25001176470588</v>
      </c>
      <c r="CR85" s="63" t="n">
        <f aca="false">RANK(CQ85,CQ$11:CQ$114)</f>
        <v>48</v>
      </c>
      <c r="CS85" s="62" t="str">
        <f aca="false">IF(CU85&gt;0,"+","")</f>
        <v/>
      </c>
      <c r="CT85" s="60" t="n">
        <f aca="true">VLOOKUP(OFFSET(CT85,0,-2),Settings!$F$8:$G$27,2)</f>
        <v>0</v>
      </c>
      <c r="CV85" s="36"/>
      <c r="CW85" s="61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7" t="n">
        <f aca="false">CW85*CZ$7</f>
        <v>0</v>
      </c>
      <c r="CY85" s="57" t="n">
        <f aca="true">CX85+OFFSET(CX85,0,-7)</f>
        <v>5.25001176470588</v>
      </c>
      <c r="CZ85" s="81" t="n">
        <f aca="false">RANK(CY85,CY$11:CY$114)</f>
        <v>48</v>
      </c>
      <c r="DA85" s="82" t="str">
        <f aca="false">IF(DC85&gt;0,"+","")</f>
        <v/>
      </c>
      <c r="DB85" s="60" t="n">
        <f aca="true">VLOOKUP(OFFSET(DB85,0,-2),Settings!$F$8:$G$27,2)</f>
        <v>0</v>
      </c>
      <c r="DD85" s="36"/>
      <c r="DE85" s="61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7" t="n">
        <f aca="false">DE85*DH$7</f>
        <v>0</v>
      </c>
      <c r="DG85" s="57" t="n">
        <f aca="true">DF85+OFFSET(DF85,0,-7)-AL85-AT85-BB85</f>
        <v>5.25001176470588</v>
      </c>
      <c r="DH85" s="63" t="n">
        <f aca="false">RANK(DG85,DG$11:DG$114)</f>
        <v>39</v>
      </c>
      <c r="DI85" s="62" t="str">
        <f aca="false">IF(DK85&gt;0,"+","")</f>
        <v/>
      </c>
      <c r="DJ85" s="60" t="n">
        <f aca="true">VLOOKUP(OFFSET(DJ85,0,-2),Settings!$F$8:$G$27,2)</f>
        <v>0</v>
      </c>
      <c r="DL85" s="36"/>
      <c r="DM85" s="61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7" t="n">
        <f aca="false">DM85*DP$7</f>
        <v>0</v>
      </c>
      <c r="DO85" s="57" t="n">
        <f aca="true">DN85+OFFSET(DN85,0,-7)-CH85</f>
        <v>5.25001176470588</v>
      </c>
      <c r="DP85" s="63" t="n">
        <f aca="false">RANK(DO85,DO$11:DO$114)</f>
        <v>40</v>
      </c>
      <c r="DQ85" s="62" t="str">
        <f aca="false">IF(DS85&gt;0,"+","")</f>
        <v/>
      </c>
      <c r="DR85" s="60" t="n">
        <f aca="true">VLOOKUP(OFFSET(DR85,0,-2),Settings!$F$8:$G$27,2)</f>
        <v>0</v>
      </c>
      <c r="DT85" s="36"/>
      <c r="DU85" s="61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7" t="n">
        <f aca="false">DU85*DX$7</f>
        <v>0</v>
      </c>
      <c r="DW85" s="57" t="n">
        <f aca="true">DV85+OFFSET(DV85,0,-7)-BJ85</f>
        <v>5.25001176470588</v>
      </c>
      <c r="DX85" s="63" t="n">
        <f aca="false">RANK(DW85,DW$11:DW$114)</f>
        <v>40</v>
      </c>
      <c r="DY85" s="62" t="str">
        <f aca="false">IF(EA85&gt;0,"+","")</f>
        <v/>
      </c>
      <c r="DZ85" s="60" t="n">
        <f aca="true">VLOOKUP(OFFSET(DZ85,0,-2),Settings!$F$8:$G$27,2)</f>
        <v>0</v>
      </c>
      <c r="EB85" s="36"/>
      <c r="EC85" s="61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7" t="n">
        <f aca="false">EC85*EF$7</f>
        <v>0</v>
      </c>
      <c r="EE85" s="57" t="n">
        <f aca="true">ED85+OFFSET(ED85,0,-7)</f>
        <v>5.25001176470588</v>
      </c>
      <c r="EF85" s="63" t="n">
        <f aca="false">RANK(EE85,EE$11:EE$114)</f>
        <v>40</v>
      </c>
      <c r="EG85" s="62" t="str">
        <f aca="false">IF(EI85&gt;0,"+","")</f>
        <v/>
      </c>
      <c r="EH85" s="60" t="n">
        <f aca="true">VLOOKUP(OFFSET(EH85,0,-2),Settings!$F$8:$G$27,2)</f>
        <v>0</v>
      </c>
      <c r="EJ85" s="36"/>
      <c r="EK85" s="61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7" t="n">
        <f aca="false">EK85*EN$7</f>
        <v>0</v>
      </c>
      <c r="EM85" s="57" t="n">
        <f aca="true">EL85+OFFSET(EL85,0,-7)-BR85</f>
        <v>1.17647058823778E-005</v>
      </c>
      <c r="EN85" s="63" t="n">
        <f aca="false">RANK(EM85,EM$11:EM$114)</f>
        <v>86</v>
      </c>
      <c r="EO85" s="62" t="str">
        <f aca="false">IF(EQ85&gt;0,"+","")</f>
        <v/>
      </c>
      <c r="EP85" s="60" t="n">
        <f aca="true">VLOOKUP(OFFSET(EP85,0,-2),Settings!$F$8:$G$27,2)</f>
        <v>0</v>
      </c>
      <c r="ER85" s="36"/>
      <c r="ES85" s="61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7" t="n">
        <f aca="false">ES85*EV$7</f>
        <v>0</v>
      </c>
      <c r="EU85" s="57" t="n">
        <f aca="true">ET85+OFFSET(ET85,0,-7)-BZ85</f>
        <v>1.17647058823778E-005</v>
      </c>
      <c r="EV85" s="63" t="n">
        <f aca="false">RANK(EU85,EU$11:EU$114)</f>
        <v>85</v>
      </c>
      <c r="EW85" s="62" t="str">
        <f aca="false">IF(EY85&gt;0,"+","")</f>
        <v/>
      </c>
      <c r="EX85" s="60" t="n">
        <f aca="true">VLOOKUP(OFFSET(EX85,0,-2),Settings!$F$8:$G$27,2)</f>
        <v>0</v>
      </c>
      <c r="EZ85" s="36"/>
      <c r="FA85" s="61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7" t="n">
        <f aca="false">FA85*FD$7</f>
        <v>0</v>
      </c>
      <c r="FC85" s="57" t="n">
        <f aca="true">FB85+OFFSET(FB85,0,-7)</f>
        <v>1.17647058823778E-005</v>
      </c>
      <c r="FD85" s="63" t="n">
        <f aca="false">RANK(FC85,FC$11:FC$114)</f>
        <v>85</v>
      </c>
      <c r="FE85" s="62" t="str">
        <f aca="false">IF(FG85&gt;0,"+","")</f>
        <v/>
      </c>
      <c r="FF85" s="60" t="n">
        <f aca="true">VLOOKUP(OFFSET(FF85,0,-2),Settings!$F$8:$G$27,2)</f>
        <v>0</v>
      </c>
      <c r="FH85" s="36"/>
      <c r="FI85" s="61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7" t="n">
        <f aca="false">FI85*FL$7</f>
        <v>0</v>
      </c>
      <c r="FK85" s="57" t="n">
        <f aca="true">FJ85+OFFSET(FJ85,0,-7)</f>
        <v>1.17647058823778E-005</v>
      </c>
      <c r="FL85" s="63" t="n">
        <f aca="false">RANK(FK85,FK$11:FK$114)</f>
        <v>85</v>
      </c>
      <c r="FM85" s="62" t="str">
        <f aca="false">IF(FO85&gt;0,"+","")</f>
        <v/>
      </c>
      <c r="FN85" s="60" t="n">
        <f aca="true">VLOOKUP(OFFSET(FN85,0,-2),Settings!$F$8:$G$27,2)</f>
        <v>0</v>
      </c>
      <c r="FP85" s="36"/>
      <c r="FQ85" s="61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7" t="n">
        <f aca="false">FQ85*FT$7</f>
        <v>0</v>
      </c>
      <c r="FS85" s="57" t="n">
        <f aca="true">FR85+OFFSET(FR85,0,-7)-CP85</f>
        <v>1.17647058823778E-005</v>
      </c>
      <c r="FT85" s="63" t="n">
        <f aca="false">RANK(FS85,FS$11:FS$114)</f>
        <v>86</v>
      </c>
      <c r="FU85" s="62" t="str">
        <f aca="false">IF(FW85&gt;0,"+","")</f>
        <v/>
      </c>
      <c r="FV85" s="60" t="n">
        <f aca="true">VLOOKUP(OFFSET(FV85,0,-2),Settings!$F$8:$G$27,2)</f>
        <v>0</v>
      </c>
      <c r="FX85" s="36"/>
      <c r="FY85" s="61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7" t="n">
        <f aca="false">FY85*GB$7</f>
        <v>0</v>
      </c>
      <c r="GA85" s="57" t="n">
        <f aca="true">FZ85+OFFSET(FZ85,0,-7)-CX85</f>
        <v>1.17647058823778E-005</v>
      </c>
      <c r="GB85" s="83" t="n">
        <f aca="false">RANK(GA85,GA$11:GA$114)</f>
        <v>85</v>
      </c>
    </row>
    <row r="86" customFormat="false" ht="11.25" hidden="false" customHeight="false" outlineLevel="0" collapsed="false">
      <c r="A86" s="22" t="s">
        <v>138</v>
      </c>
      <c r="B86" s="56"/>
      <c r="D86" s="36"/>
      <c r="E86" s="61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7" t="n">
        <f aca="false">E86*H$7</f>
        <v>0</v>
      </c>
      <c r="G86" s="57" t="n">
        <f aca="false">F86+0.001/ROW(F86)</f>
        <v>1.16279069767442E-005</v>
      </c>
      <c r="H86" s="63" t="n">
        <f aca="false">RANK(G86,G$11:G$114)</f>
        <v>78</v>
      </c>
      <c r="I86" s="62" t="str">
        <f aca="false">IF(K86&gt;0,"+","")</f>
        <v>+</v>
      </c>
      <c r="J86" s="60" t="n">
        <f aca="true">VLOOKUP(OFFSET(J86,0,-2),Settings!$F$8:$G$27,2)</f>
        <v>0</v>
      </c>
      <c r="K86" s="23" t="n">
        <v>9</v>
      </c>
      <c r="L86" s="36"/>
      <c r="M86" s="61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7" t="n">
        <f aca="false">M86*P$7</f>
        <v>9</v>
      </c>
      <c r="O86" s="57" t="n">
        <f aca="true">N86+OFFSET(N86,0,-7)</f>
        <v>9.00001162790698</v>
      </c>
      <c r="P86" s="63" t="n">
        <f aca="false">RANK(O86,O$11:O$114)</f>
        <v>15</v>
      </c>
      <c r="Q86" s="62" t="str">
        <f aca="false">IF(S86&gt;0,"+","")</f>
        <v/>
      </c>
      <c r="R86" s="60" t="n">
        <f aca="true">VLOOKUP(OFFSET(R86,0,-2),Settings!$F$8:$G$27,2)</f>
        <v>0</v>
      </c>
      <c r="T86" s="36"/>
      <c r="U86" s="61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7" t="n">
        <f aca="false">U86*X$7</f>
        <v>0</v>
      </c>
      <c r="W86" s="57" t="n">
        <f aca="true">V86+OFFSET(V86,0,-7)</f>
        <v>9.00001162790698</v>
      </c>
      <c r="X86" s="63" t="n">
        <f aca="false">RANK(W86,W$11:W$114)</f>
        <v>21</v>
      </c>
      <c r="Y86" s="62" t="str">
        <f aca="false">IF(AA86&gt;0,"+","")</f>
        <v/>
      </c>
      <c r="Z86" s="60" t="n">
        <f aca="true">VLOOKUP(OFFSET(Z86,0,-2),Settings!$F$8:$G$27,2)</f>
        <v>0</v>
      </c>
      <c r="AB86" s="36"/>
      <c r="AC86" s="61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7" t="n">
        <f aca="false">AC86*AF$7</f>
        <v>0</v>
      </c>
      <c r="AE86" s="57" t="n">
        <f aca="true">AD86+OFFSET(AD86,0,-7)</f>
        <v>9.00001162790698</v>
      </c>
      <c r="AF86" s="58" t="n">
        <f aca="false">RANK(AE86,AE$11:AE$114)</f>
        <v>22</v>
      </c>
      <c r="AG86" s="59" t="str">
        <f aca="false">IF(AI86&gt;0,"+","")</f>
        <v>+</v>
      </c>
      <c r="AH86" s="60" t="n">
        <f aca="true">VLOOKUP(OFFSET(AH86,0,-2),Settings!$F$8:$G$27,2)</f>
        <v>0</v>
      </c>
      <c r="AI86" s="23" t="n">
        <v>1</v>
      </c>
      <c r="AJ86" s="36" t="n">
        <v>1</v>
      </c>
      <c r="AK86" s="61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7" t="n">
        <f aca="false">AK86*AN$7</f>
        <v>3.1</v>
      </c>
      <c r="AM86" s="57" t="n">
        <f aca="true">AL86+OFFSET(AL86,0,-7)</f>
        <v>12.100011627907</v>
      </c>
      <c r="AN86" s="63" t="n">
        <f aca="false">RANK(AM86,AM$11:AM$114)</f>
        <v>20</v>
      </c>
      <c r="AO86" s="62" t="str">
        <f aca="false">IF(AQ86&gt;0,"+","")</f>
        <v>+</v>
      </c>
      <c r="AP86" s="60" t="n">
        <f aca="true">VLOOKUP(OFFSET(AP86,0,-2),Settings!$F$8:$G$27,2)</f>
        <v>0</v>
      </c>
      <c r="AQ86" s="23" t="n">
        <v>1</v>
      </c>
      <c r="AR86" s="36"/>
      <c r="AS86" s="61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7" t="n">
        <f aca="false">AS86*AV$7</f>
        <v>15</v>
      </c>
      <c r="AU86" s="57" t="n">
        <f aca="true">AT86+OFFSET(AT86,0,-7)</f>
        <v>27.100011627907</v>
      </c>
      <c r="AV86" s="63" t="n">
        <f aca="false">RANK(AU86,AU$11:AU$114)</f>
        <v>9</v>
      </c>
      <c r="AW86" s="62" t="str">
        <f aca="false">IF(AY86&gt;0,"+","")</f>
        <v>+</v>
      </c>
      <c r="AX86" s="60" t="n">
        <f aca="true">VLOOKUP(OFFSET(AX86,0,-2),Settings!$F$8:$G$27,2)</f>
        <v>0.05</v>
      </c>
      <c r="AY86" s="23" t="n">
        <v>8</v>
      </c>
      <c r="AZ86" s="36"/>
      <c r="BA86" s="61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7" t="n">
        <f aca="false">BA86*BD$7</f>
        <v>9.1</v>
      </c>
      <c r="BC86" s="57" t="n">
        <f aca="true">BB86+OFFSET(BB86,0,-7)</f>
        <v>36.200011627907</v>
      </c>
      <c r="BD86" s="63" t="n">
        <f aca="false">RANK(BC86,BC$11:BC$114)</f>
        <v>8</v>
      </c>
      <c r="BE86" s="62" t="str">
        <f aca="false">IF(BG86&gt;0,"+","")</f>
        <v/>
      </c>
      <c r="BF86" s="60" t="n">
        <f aca="true">VLOOKUP(OFFSET(BF86,0,-2),Settings!$F$8:$G$27,2)</f>
        <v>0.05</v>
      </c>
      <c r="BH86" s="36"/>
      <c r="BI86" s="61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7" t="n">
        <f aca="false">BI86*BL$7</f>
        <v>0</v>
      </c>
      <c r="BK86" s="57" t="n">
        <f aca="true">BJ86+OFFSET(BJ86,0,-7)</f>
        <v>36.200011627907</v>
      </c>
      <c r="BL86" s="63" t="n">
        <f aca="false">RANK(BK86,BK$11:BK$114)</f>
        <v>10</v>
      </c>
      <c r="BM86" s="62" t="str">
        <f aca="false">IF(BO86&gt;0,"+","")</f>
        <v/>
      </c>
      <c r="BN86" s="60" t="n">
        <f aca="true">VLOOKUP(OFFSET(BN86,0,-2),Settings!$F$8:$G$27,2)</f>
        <v>0.05</v>
      </c>
      <c r="BP86" s="36"/>
      <c r="BQ86" s="61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7" t="n">
        <f aca="false">BQ86*BT$7</f>
        <v>0</v>
      </c>
      <c r="BS86" s="57" t="n">
        <f aca="true">BR86+OFFSET(BR86,0,-7)</f>
        <v>36.200011627907</v>
      </c>
      <c r="BT86" s="63" t="n">
        <f aca="false">RANK(BS86,BS$11:BS$114)</f>
        <v>12</v>
      </c>
      <c r="BU86" s="62" t="str">
        <f aca="false">IF(BW86&gt;0,"+","")</f>
        <v/>
      </c>
      <c r="BV86" s="60" t="n">
        <f aca="true">VLOOKUP(OFFSET(BV86,0,-2),Settings!$F$8:$G$27,2)</f>
        <v>0</v>
      </c>
      <c r="BX86" s="36"/>
      <c r="BY86" s="61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7" t="n">
        <f aca="false">BY86*CB$7</f>
        <v>0</v>
      </c>
      <c r="CA86" s="57" t="n">
        <f aca="true">BZ86+OFFSET(BZ86,0,-7)-F86</f>
        <v>36.200011627907</v>
      </c>
      <c r="CB86" s="63" t="n">
        <f aca="false">RANK(CA86,CA$11:CA$114)</f>
        <v>11</v>
      </c>
      <c r="CC86" s="62" t="str">
        <f aca="false">IF(CE86&gt;0,"+","")</f>
        <v>+</v>
      </c>
      <c r="CD86" s="60" t="n">
        <f aca="true">VLOOKUP(OFFSET(CD86,0,-2),Settings!$F$8:$G$27,2)</f>
        <v>0</v>
      </c>
      <c r="CE86" s="23" t="n">
        <v>9</v>
      </c>
      <c r="CF86" s="36"/>
      <c r="CG86" s="61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7" t="n">
        <f aca="false">CG86*CJ$7</f>
        <v>6.6</v>
      </c>
      <c r="CI86" s="57" t="n">
        <f aca="true">CH86+OFFSET(CH86,0,-7)-N86</f>
        <v>33.800011627907</v>
      </c>
      <c r="CJ86" s="63" t="n">
        <f aca="false">RANK(CI86,CI$11:CI$114)</f>
        <v>11</v>
      </c>
      <c r="CK86" s="62" t="str">
        <f aca="false">IF(CM86&gt;0,"+","")</f>
        <v/>
      </c>
      <c r="CL86" s="60" t="n">
        <f aca="true">VLOOKUP(OFFSET(CL86,0,-2),Settings!$F$8:$G$27,2)</f>
        <v>0</v>
      </c>
      <c r="CN86" s="36"/>
      <c r="CO86" s="61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7" t="n">
        <f aca="false">CO86*CR$7</f>
        <v>0</v>
      </c>
      <c r="CQ86" s="57" t="n">
        <f aca="true">CP86+OFFSET(CP86,0,-7)-V86-AD86</f>
        <v>33.800011627907</v>
      </c>
      <c r="CR86" s="63" t="n">
        <f aca="false">RANK(CQ86,CQ$11:CQ$114)</f>
        <v>11</v>
      </c>
      <c r="CS86" s="62" t="str">
        <f aca="false">IF(CU86&gt;0,"+","")</f>
        <v/>
      </c>
      <c r="CT86" s="60" t="n">
        <f aca="true">VLOOKUP(OFFSET(CT86,0,-2),Settings!$F$8:$G$27,2)</f>
        <v>0</v>
      </c>
      <c r="CV86" s="36"/>
      <c r="CW86" s="61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7" t="n">
        <f aca="false">CW86*CZ$7</f>
        <v>0</v>
      </c>
      <c r="CY86" s="57" t="n">
        <f aca="true">CX86+OFFSET(CX86,0,-7)</f>
        <v>33.800011627907</v>
      </c>
      <c r="CZ86" s="81" t="n">
        <f aca="false">RANK(CY86,CY$11:CY$114)</f>
        <v>13</v>
      </c>
      <c r="DA86" s="82" t="str">
        <f aca="false">IF(DC86&gt;0,"+","")</f>
        <v/>
      </c>
      <c r="DB86" s="60" t="n">
        <f aca="true">VLOOKUP(OFFSET(DB86,0,-2),Settings!$F$8:$G$27,2)</f>
        <v>0</v>
      </c>
      <c r="DD86" s="36"/>
      <c r="DE86" s="61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7" t="n">
        <f aca="false">DE86*DH$7</f>
        <v>0</v>
      </c>
      <c r="DG86" s="57" t="n">
        <f aca="true">DF86+OFFSET(DF86,0,-7)-AL86-AT86-BB86</f>
        <v>6.60001162790698</v>
      </c>
      <c r="DH86" s="63" t="n">
        <f aca="false">RANK(DG86,DG$11:DG$114)</f>
        <v>34</v>
      </c>
      <c r="DI86" s="62" t="str">
        <f aca="false">IF(DK86&gt;0,"+","")</f>
        <v>+</v>
      </c>
      <c r="DJ86" s="60" t="n">
        <f aca="true">VLOOKUP(OFFSET(DJ86,0,-2),Settings!$F$8:$G$27,2)</f>
        <v>0</v>
      </c>
      <c r="DK86" s="23" t="n">
        <v>18</v>
      </c>
      <c r="DL86" s="36"/>
      <c r="DM86" s="61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7" t="n">
        <f aca="false">DM86*DP$7</f>
        <v>3</v>
      </c>
      <c r="DO86" s="57" t="n">
        <f aca="true">DN86+OFFSET(DN86,0,-7)-CH86</f>
        <v>3.00001162790697</v>
      </c>
      <c r="DP86" s="63" t="n">
        <f aca="false">RANK(DO86,DO$11:DO$114)</f>
        <v>48</v>
      </c>
      <c r="DQ86" s="62" t="str">
        <f aca="false">IF(DS86&gt;0,"+","")</f>
        <v/>
      </c>
      <c r="DR86" s="60" t="n">
        <f aca="true">VLOOKUP(OFFSET(DR86,0,-2),Settings!$F$8:$G$27,2)</f>
        <v>0</v>
      </c>
      <c r="DT86" s="36"/>
      <c r="DU86" s="61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7" t="n">
        <f aca="false">DU86*DX$7</f>
        <v>0</v>
      </c>
      <c r="DW86" s="57" t="n">
        <f aca="true">DV86+OFFSET(DV86,0,-7)-BJ86</f>
        <v>3.00001162790697</v>
      </c>
      <c r="DX86" s="63" t="n">
        <f aca="false">RANK(DW86,DW$11:DW$114)</f>
        <v>46</v>
      </c>
      <c r="DY86" s="62" t="str">
        <f aca="false">IF(EA86&gt;0,"+","")</f>
        <v>+</v>
      </c>
      <c r="DZ86" s="60" t="n">
        <f aca="true">VLOOKUP(OFFSET(DZ86,0,-2),Settings!$F$8:$G$27,2)</f>
        <v>0</v>
      </c>
      <c r="EA86" s="23" t="n">
        <v>8</v>
      </c>
      <c r="EB86" s="36"/>
      <c r="EC86" s="61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7" t="n">
        <f aca="false">EC86*EF$7</f>
        <v>1.3</v>
      </c>
      <c r="EE86" s="57" t="n">
        <f aca="true">ED86+OFFSET(ED86,0,-7)</f>
        <v>4.30001162790697</v>
      </c>
      <c r="EF86" s="63" t="n">
        <f aca="false">RANK(EE86,EE$11:EE$114)</f>
        <v>43</v>
      </c>
      <c r="EG86" s="62" t="str">
        <f aca="false">IF(EI86&gt;0,"+","")</f>
        <v/>
      </c>
      <c r="EH86" s="60" t="n">
        <f aca="true">VLOOKUP(OFFSET(EH86,0,-2),Settings!$F$8:$G$27,2)</f>
        <v>0</v>
      </c>
      <c r="EJ86" s="36"/>
      <c r="EK86" s="61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7" t="n">
        <f aca="false">EK86*EN$7</f>
        <v>0</v>
      </c>
      <c r="EM86" s="57" t="n">
        <f aca="true">EL86+OFFSET(EL86,0,-7)-BR86</f>
        <v>4.30001162790697</v>
      </c>
      <c r="EN86" s="63" t="n">
        <f aca="false">RANK(EM86,EM$11:EM$114)</f>
        <v>44</v>
      </c>
      <c r="EO86" s="62" t="str">
        <f aca="false">IF(EQ86&gt;0,"+","")</f>
        <v/>
      </c>
      <c r="EP86" s="60" t="n">
        <f aca="true">VLOOKUP(OFFSET(EP86,0,-2),Settings!$F$8:$G$27,2)</f>
        <v>0</v>
      </c>
      <c r="ER86" s="36"/>
      <c r="ES86" s="61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7" t="n">
        <f aca="false">ES86*EV$7</f>
        <v>0</v>
      </c>
      <c r="EU86" s="57" t="n">
        <f aca="true">ET86+OFFSET(ET86,0,-7)-BZ86</f>
        <v>4.30001162790697</v>
      </c>
      <c r="EV86" s="63" t="n">
        <f aca="false">RANK(EU86,EU$11:EU$114)</f>
        <v>40</v>
      </c>
      <c r="EW86" s="62" t="str">
        <f aca="false">IF(EY86&gt;0,"+","")</f>
        <v>+</v>
      </c>
      <c r="EX86" s="60" t="n">
        <f aca="true">VLOOKUP(OFFSET(EX86,0,-2),Settings!$F$8:$G$27,2)</f>
        <v>0</v>
      </c>
      <c r="EY86" s="23" t="n">
        <v>11</v>
      </c>
      <c r="EZ86" s="36"/>
      <c r="FA86" s="61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7" t="n">
        <f aca="false">FA86*FD$7</f>
        <v>7.5</v>
      </c>
      <c r="FC86" s="57" t="n">
        <f aca="true">FB86+OFFSET(FB86,0,-7)</f>
        <v>11.800011627907</v>
      </c>
      <c r="FD86" s="63" t="n">
        <f aca="false">RANK(FC86,FC$11:FC$114)</f>
        <v>24</v>
      </c>
      <c r="FE86" s="62" t="str">
        <f aca="false">IF(FG86&gt;0,"+","")</f>
        <v/>
      </c>
      <c r="FF86" s="60" t="n">
        <f aca="true">VLOOKUP(OFFSET(FF86,0,-2),Settings!$F$8:$G$27,2)</f>
        <v>0</v>
      </c>
      <c r="FH86" s="36"/>
      <c r="FI86" s="61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7" t="n">
        <f aca="false">FI86*FL$7</f>
        <v>0</v>
      </c>
      <c r="FK86" s="57" t="n">
        <f aca="true">FJ86+OFFSET(FJ86,0,-7)</f>
        <v>11.800011627907</v>
      </c>
      <c r="FL86" s="63" t="n">
        <f aca="false">RANK(FK86,FK$11:FK$114)</f>
        <v>27</v>
      </c>
      <c r="FM86" s="62" t="str">
        <f aca="false">IF(FO86&gt;0,"+","")</f>
        <v/>
      </c>
      <c r="FN86" s="60" t="n">
        <f aca="true">VLOOKUP(OFFSET(FN86,0,-2),Settings!$F$8:$G$27,2)</f>
        <v>0</v>
      </c>
      <c r="FP86" s="36"/>
      <c r="FQ86" s="61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7" t="n">
        <f aca="false">FQ86*FT$7</f>
        <v>0</v>
      </c>
      <c r="FS86" s="57" t="n">
        <f aca="true">FR86+OFFSET(FR86,0,-7)-CP86</f>
        <v>11.800011627907</v>
      </c>
      <c r="FT86" s="63" t="n">
        <f aca="false">RANK(FS86,FS$11:FS$114)</f>
        <v>26</v>
      </c>
      <c r="FU86" s="62" t="str">
        <f aca="false">IF(FW86&gt;0,"+","")</f>
        <v>+</v>
      </c>
      <c r="FV86" s="60" t="n">
        <f aca="true">VLOOKUP(OFFSET(FV86,0,-2),Settings!$F$8:$G$27,2)</f>
        <v>0</v>
      </c>
      <c r="FW86" s="23" t="n">
        <v>18</v>
      </c>
      <c r="FX86" s="36"/>
      <c r="FY86" s="61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7" t="n">
        <f aca="false">FY86*GB$7</f>
        <v>16</v>
      </c>
      <c r="GA86" s="57" t="n">
        <f aca="true">FZ86+OFFSET(FZ86,0,-7)-CX86</f>
        <v>27.800011627907</v>
      </c>
      <c r="GB86" s="83" t="n">
        <f aca="false">RANK(GA86,GA$11:GA$114)</f>
        <v>17</v>
      </c>
    </row>
    <row r="87" customFormat="false" ht="11.25" hidden="false" customHeight="false" outlineLevel="0" collapsed="false">
      <c r="A87" s="56" t="s">
        <v>140</v>
      </c>
      <c r="B87" s="56"/>
      <c r="D87" s="36"/>
      <c r="E87" s="61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7" t="n">
        <f aca="false">E87*H$7</f>
        <v>0</v>
      </c>
      <c r="G87" s="57" t="n">
        <f aca="false">F87+0.001/ROW(F87)</f>
        <v>1.14942528735632E-005</v>
      </c>
      <c r="H87" s="63" t="n">
        <f aca="false">RANK(G87,G$11:G$114)</f>
        <v>79</v>
      </c>
      <c r="I87" s="62" t="str">
        <f aca="false">IF(K87&gt;0,"+","")</f>
        <v/>
      </c>
      <c r="J87" s="60" t="n">
        <f aca="true">VLOOKUP(OFFSET(J87,0,-2),Settings!$F$8:$G$27,2)</f>
        <v>0</v>
      </c>
      <c r="L87" s="36"/>
      <c r="M87" s="61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7" t="n">
        <f aca="false">M87*P$7</f>
        <v>0</v>
      </c>
      <c r="O87" s="57" t="n">
        <f aca="true">N87+OFFSET(N87,0,-7)</f>
        <v>1.14942528735632E-005</v>
      </c>
      <c r="P87" s="63" t="n">
        <f aca="false">RANK(O87,O$11:O$114)</f>
        <v>80</v>
      </c>
      <c r="Q87" s="62" t="str">
        <f aca="false">IF(S87&gt;0,"+","")</f>
        <v/>
      </c>
      <c r="R87" s="60" t="n">
        <f aca="true">VLOOKUP(OFFSET(R87,0,-2),Settings!$F$8:$G$27,2)</f>
        <v>0</v>
      </c>
      <c r="T87" s="36"/>
      <c r="U87" s="61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7" t="n">
        <f aca="false">U87*X$7</f>
        <v>0</v>
      </c>
      <c r="W87" s="57" t="n">
        <f aca="true">V87+OFFSET(V87,0,-7)</f>
        <v>1.14942528735632E-005</v>
      </c>
      <c r="X87" s="63" t="n">
        <f aca="false">RANK(W87,W$11:W$114)</f>
        <v>81</v>
      </c>
      <c r="Y87" s="62" t="str">
        <f aca="false">IF(AA87&gt;0,"+","")</f>
        <v/>
      </c>
      <c r="Z87" s="60" t="n">
        <f aca="true">VLOOKUP(OFFSET(Z87,0,-2),Settings!$F$8:$G$27,2)</f>
        <v>0</v>
      </c>
      <c r="AB87" s="36"/>
      <c r="AC87" s="61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7" t="n">
        <f aca="false">AC87*AF$7</f>
        <v>0</v>
      </c>
      <c r="AE87" s="57" t="n">
        <f aca="true">AD87+OFFSET(AD87,0,-7)</f>
        <v>1.14942528735632E-005</v>
      </c>
      <c r="AF87" s="58" t="n">
        <f aca="false">RANK(AE87,AE$11:AE$114)</f>
        <v>81</v>
      </c>
      <c r="AG87" s="59" t="str">
        <f aca="false">IF(AI87&gt;0,"+","")</f>
        <v/>
      </c>
      <c r="AH87" s="60" t="n">
        <f aca="true">VLOOKUP(OFFSET(AH87,0,-2),Settings!$F$8:$G$27,2)</f>
        <v>0</v>
      </c>
      <c r="AJ87" s="36"/>
      <c r="AK87" s="61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7" t="n">
        <f aca="false">AK87*AN$7</f>
        <v>0</v>
      </c>
      <c r="AM87" s="57" t="n">
        <f aca="true">AL87+OFFSET(AL87,0,-7)</f>
        <v>1.14942528735632E-005</v>
      </c>
      <c r="AN87" s="63" t="n">
        <f aca="false">RANK(AM87,AM$11:AM$114)</f>
        <v>81</v>
      </c>
      <c r="AO87" s="62" t="str">
        <f aca="false">IF(AQ87&gt;0,"+","")</f>
        <v/>
      </c>
      <c r="AP87" s="60" t="n">
        <f aca="true">VLOOKUP(OFFSET(AP87,0,-2),Settings!$F$8:$G$27,2)</f>
        <v>0</v>
      </c>
      <c r="AR87" s="36"/>
      <c r="AS87" s="61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7" t="n">
        <f aca="false">AS87*AV$7</f>
        <v>0</v>
      </c>
      <c r="AU87" s="57" t="n">
        <f aca="true">AT87+OFFSET(AT87,0,-7)</f>
        <v>1.14942528735632E-005</v>
      </c>
      <c r="AV87" s="63" t="n">
        <f aca="false">RANK(AU87,AU$11:AU$114)</f>
        <v>85</v>
      </c>
      <c r="AW87" s="62" t="str">
        <f aca="false">IF(AY87&gt;0,"+","")</f>
        <v/>
      </c>
      <c r="AX87" s="60" t="n">
        <f aca="true">VLOOKUP(OFFSET(AX87,0,-2),Settings!$F$8:$G$27,2)</f>
        <v>0</v>
      </c>
      <c r="AZ87" s="36"/>
      <c r="BA87" s="61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7" t="n">
        <f aca="false">BA87*BD$7</f>
        <v>0</v>
      </c>
      <c r="BC87" s="57" t="n">
        <f aca="true">BB87+OFFSET(BB87,0,-7)</f>
        <v>1.14942528735632E-005</v>
      </c>
      <c r="BD87" s="63" t="n">
        <f aca="false">RANK(BC87,BC$11:BC$114)</f>
        <v>85</v>
      </c>
      <c r="BE87" s="62" t="str">
        <f aca="false">IF(BG87&gt;0,"+","")</f>
        <v/>
      </c>
      <c r="BF87" s="60" t="n">
        <f aca="true">VLOOKUP(OFFSET(BF87,0,-2),Settings!$F$8:$G$27,2)</f>
        <v>0</v>
      </c>
      <c r="BH87" s="36"/>
      <c r="BI87" s="61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7" t="n">
        <f aca="false">BI87*BL$7</f>
        <v>0</v>
      </c>
      <c r="BK87" s="57" t="n">
        <f aca="true">BJ87+OFFSET(BJ87,0,-7)</f>
        <v>1.14942528735632E-005</v>
      </c>
      <c r="BL87" s="63" t="n">
        <f aca="false">RANK(BK87,BK$11:BK$114)</f>
        <v>85</v>
      </c>
      <c r="BM87" s="62" t="str">
        <f aca="false">IF(BO87&gt;0,"+","")</f>
        <v/>
      </c>
      <c r="BN87" s="60" t="n">
        <f aca="true">VLOOKUP(OFFSET(BN87,0,-2),Settings!$F$8:$G$27,2)</f>
        <v>0</v>
      </c>
      <c r="BP87" s="36"/>
      <c r="BQ87" s="61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7" t="n">
        <f aca="false">BQ87*BT$7</f>
        <v>0</v>
      </c>
      <c r="BS87" s="57" t="n">
        <f aca="true">BR87+OFFSET(BR87,0,-7)</f>
        <v>1.14942528735632E-005</v>
      </c>
      <c r="BT87" s="63" t="n">
        <f aca="false">RANK(BS87,BS$11:BS$114)</f>
        <v>87</v>
      </c>
      <c r="BU87" s="62" t="str">
        <f aca="false">IF(BW87&gt;0,"+","")</f>
        <v/>
      </c>
      <c r="BV87" s="60" t="n">
        <f aca="true">VLOOKUP(OFFSET(BV87,0,-2),Settings!$F$8:$G$27,2)</f>
        <v>0</v>
      </c>
      <c r="BX87" s="36"/>
      <c r="BY87" s="61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7" t="n">
        <f aca="false">BY87*CB$7</f>
        <v>0</v>
      </c>
      <c r="CA87" s="57" t="n">
        <f aca="true">BZ87+OFFSET(BZ87,0,-7)-F87</f>
        <v>1.14942528735632E-005</v>
      </c>
      <c r="CB87" s="63" t="n">
        <f aca="false">RANK(CA87,CA$11:CA$114)</f>
        <v>88</v>
      </c>
      <c r="CC87" s="62" t="str">
        <f aca="false">IF(CE87&gt;0,"+","")</f>
        <v/>
      </c>
      <c r="CD87" s="60" t="n">
        <f aca="true">VLOOKUP(OFFSET(CD87,0,-2),Settings!$F$8:$G$27,2)</f>
        <v>0</v>
      </c>
      <c r="CF87" s="36"/>
      <c r="CG87" s="61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7" t="n">
        <f aca="false">CG87*CJ$7</f>
        <v>0</v>
      </c>
      <c r="CI87" s="57" t="n">
        <f aca="true">CH87+OFFSET(CH87,0,-7)-N87</f>
        <v>1.14942528735632E-005</v>
      </c>
      <c r="CJ87" s="63" t="n">
        <f aca="false">RANK(CI87,CI$11:CI$114)</f>
        <v>88</v>
      </c>
      <c r="CK87" s="62" t="str">
        <f aca="false">IF(CM87&gt;0,"+","")</f>
        <v/>
      </c>
      <c r="CL87" s="60" t="n">
        <f aca="true">VLOOKUP(OFFSET(CL87,0,-2),Settings!$F$8:$G$27,2)</f>
        <v>0</v>
      </c>
      <c r="CN87" s="36"/>
      <c r="CO87" s="61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7" t="n">
        <f aca="false">CO87*CR$7</f>
        <v>0</v>
      </c>
      <c r="CQ87" s="57" t="n">
        <f aca="true">CP87+OFFSET(CP87,0,-7)-V87-AD87</f>
        <v>1.14942528735632E-005</v>
      </c>
      <c r="CR87" s="63" t="n">
        <f aca="false">RANK(CQ87,CQ$11:CQ$114)</f>
        <v>88</v>
      </c>
      <c r="CS87" s="62" t="str">
        <f aca="false">IF(CU87&gt;0,"+","")</f>
        <v/>
      </c>
      <c r="CT87" s="60" t="n">
        <f aca="true">VLOOKUP(OFFSET(CT87,0,-2),Settings!$F$8:$G$27,2)</f>
        <v>0</v>
      </c>
      <c r="CV87" s="36"/>
      <c r="CW87" s="61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7" t="n">
        <f aca="false">CW87*CZ$7</f>
        <v>0</v>
      </c>
      <c r="CY87" s="57" t="n">
        <f aca="true">CX87+OFFSET(CX87,0,-7)</f>
        <v>1.14942528735632E-005</v>
      </c>
      <c r="CZ87" s="81" t="n">
        <f aca="false">RANK(CY87,CY$11:CY$114)</f>
        <v>88</v>
      </c>
      <c r="DA87" s="82" t="str">
        <f aca="false">IF(DC87&gt;0,"+","")</f>
        <v/>
      </c>
      <c r="DB87" s="60" t="n">
        <f aca="true">VLOOKUP(OFFSET(DB87,0,-2),Settings!$F$8:$G$27,2)</f>
        <v>0</v>
      </c>
      <c r="DD87" s="36"/>
      <c r="DE87" s="61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7" t="n">
        <f aca="false">DE87*DH$7</f>
        <v>0</v>
      </c>
      <c r="DG87" s="57" t="n">
        <f aca="true">DF87+OFFSET(DF87,0,-7)-AL87-AT87-BB87</f>
        <v>1.14942528735632E-005</v>
      </c>
      <c r="DH87" s="63" t="n">
        <f aca="false">RANK(DG87,DG$11:DG$114)</f>
        <v>87</v>
      </c>
      <c r="DI87" s="62" t="str">
        <f aca="false">IF(DK87&gt;0,"+","")</f>
        <v/>
      </c>
      <c r="DJ87" s="60" t="n">
        <f aca="true">VLOOKUP(OFFSET(DJ87,0,-2),Settings!$F$8:$G$27,2)</f>
        <v>0</v>
      </c>
      <c r="DL87" s="36"/>
      <c r="DM87" s="61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7" t="n">
        <f aca="false">DM87*DP$7</f>
        <v>0</v>
      </c>
      <c r="DO87" s="57" t="n">
        <f aca="true">DN87+OFFSET(DN87,0,-7)-CH87</f>
        <v>1.14942528735632E-005</v>
      </c>
      <c r="DP87" s="63" t="n">
        <f aca="false">RANK(DO87,DO$11:DO$114)</f>
        <v>88</v>
      </c>
      <c r="DQ87" s="62" t="str">
        <f aca="false">IF(DS87&gt;0,"+","")</f>
        <v/>
      </c>
      <c r="DR87" s="60" t="n">
        <f aca="true">VLOOKUP(OFFSET(DR87,0,-2),Settings!$F$8:$G$27,2)</f>
        <v>0</v>
      </c>
      <c r="DT87" s="36"/>
      <c r="DU87" s="61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7" t="n">
        <f aca="false">DU87*DX$7</f>
        <v>0</v>
      </c>
      <c r="DW87" s="57" t="n">
        <f aca="true">DV87+OFFSET(DV87,0,-7)-BJ87</f>
        <v>1.14942528735632E-005</v>
      </c>
      <c r="DX87" s="63" t="n">
        <f aca="false">RANK(DW87,DW$11:DW$114)</f>
        <v>86</v>
      </c>
      <c r="DY87" s="62" t="str">
        <f aca="false">IF(EA87&gt;0,"+","")</f>
        <v/>
      </c>
      <c r="DZ87" s="60" t="n">
        <f aca="true">VLOOKUP(OFFSET(DZ87,0,-2),Settings!$F$8:$G$27,2)</f>
        <v>0</v>
      </c>
      <c r="EB87" s="36"/>
      <c r="EC87" s="61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7" t="n">
        <f aca="false">EC87*EF$7</f>
        <v>0</v>
      </c>
      <c r="EE87" s="57" t="n">
        <f aca="true">ED87+OFFSET(ED87,0,-7)</f>
        <v>1.14942528735632E-005</v>
      </c>
      <c r="EF87" s="63" t="n">
        <f aca="false">RANK(EE87,EE$11:EE$114)</f>
        <v>86</v>
      </c>
      <c r="EG87" s="62" t="str">
        <f aca="false">IF(EI87&gt;0,"+","")</f>
        <v>+</v>
      </c>
      <c r="EH87" s="60" t="n">
        <f aca="true">VLOOKUP(OFFSET(EH87,0,-2),Settings!$F$8:$G$27,2)</f>
        <v>0</v>
      </c>
      <c r="EI87" s="23" t="n">
        <v>14</v>
      </c>
      <c r="EJ87" s="36"/>
      <c r="EK87" s="61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7" t="n">
        <f aca="false">EK87*EN$7</f>
        <v>4.9</v>
      </c>
      <c r="EM87" s="57" t="n">
        <f aca="true">EL87+OFFSET(EL87,0,-7)-BR87</f>
        <v>4.90001149425287</v>
      </c>
      <c r="EN87" s="63" t="n">
        <f aca="false">RANK(EM87,EM$11:EM$114)</f>
        <v>42</v>
      </c>
      <c r="EO87" s="62" t="str">
        <f aca="false">IF(EQ87&gt;0,"+","")</f>
        <v>+</v>
      </c>
      <c r="EP87" s="60" t="n">
        <f aca="true">VLOOKUP(OFFSET(EP87,0,-2),Settings!$F$8:$G$27,2)</f>
        <v>0</v>
      </c>
      <c r="EQ87" s="23" t="n">
        <v>14</v>
      </c>
      <c r="ER87" s="36"/>
      <c r="ES87" s="61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7" t="n">
        <f aca="false">ES87*EV$7</f>
        <v>0.7</v>
      </c>
      <c r="EU87" s="57" t="n">
        <f aca="true">ET87+OFFSET(ET87,0,-7)-BZ87</f>
        <v>5.60001149425287</v>
      </c>
      <c r="EV87" s="63" t="n">
        <f aca="false">RANK(EU87,EU$11:EU$114)</f>
        <v>38</v>
      </c>
      <c r="EW87" s="62" t="str">
        <f aca="false">IF(EY87&gt;0,"+","")</f>
        <v/>
      </c>
      <c r="EX87" s="60" t="n">
        <f aca="true">VLOOKUP(OFFSET(EX87,0,-2),Settings!$F$8:$G$27,2)</f>
        <v>0</v>
      </c>
      <c r="EZ87" s="36"/>
      <c r="FA87" s="61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7" t="n">
        <f aca="false">FA87*FD$7</f>
        <v>0</v>
      </c>
      <c r="FC87" s="57" t="n">
        <f aca="true">FB87+OFFSET(FB87,0,-7)</f>
        <v>5.60001149425287</v>
      </c>
      <c r="FD87" s="63" t="n">
        <f aca="false">RANK(FC87,FC$11:FC$114)</f>
        <v>39</v>
      </c>
      <c r="FE87" s="62" t="str">
        <f aca="false">IF(FG87&gt;0,"+","")</f>
        <v/>
      </c>
      <c r="FF87" s="60" t="n">
        <f aca="true">VLOOKUP(OFFSET(FF87,0,-2),Settings!$F$8:$G$27,2)</f>
        <v>0</v>
      </c>
      <c r="FH87" s="36"/>
      <c r="FI87" s="61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7" t="n">
        <f aca="false">FI87*FL$7</f>
        <v>0</v>
      </c>
      <c r="FK87" s="57" t="n">
        <f aca="true">FJ87+OFFSET(FJ87,0,-7)</f>
        <v>5.60001149425287</v>
      </c>
      <c r="FL87" s="63" t="n">
        <f aca="false">RANK(FK87,FK$11:FK$114)</f>
        <v>40</v>
      </c>
      <c r="FM87" s="62" t="str">
        <f aca="false">IF(FO87&gt;0,"+","")</f>
        <v/>
      </c>
      <c r="FN87" s="60" t="n">
        <f aca="true">VLOOKUP(OFFSET(FN87,0,-2),Settings!$F$8:$G$27,2)</f>
        <v>0</v>
      </c>
      <c r="FP87" s="36"/>
      <c r="FQ87" s="61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7" t="n">
        <f aca="false">FQ87*FT$7</f>
        <v>0</v>
      </c>
      <c r="FS87" s="57" t="n">
        <f aca="true">FR87+OFFSET(FR87,0,-7)-CP87</f>
        <v>5.60001149425287</v>
      </c>
      <c r="FT87" s="63" t="n">
        <f aca="false">RANK(FS87,FS$11:FS$114)</f>
        <v>41</v>
      </c>
      <c r="FU87" s="62" t="str">
        <f aca="false">IF(FW87&gt;0,"+","")</f>
        <v/>
      </c>
      <c r="FV87" s="60" t="n">
        <f aca="true">VLOOKUP(OFFSET(FV87,0,-2),Settings!$F$8:$G$27,2)</f>
        <v>0</v>
      </c>
      <c r="FX87" s="36"/>
      <c r="FY87" s="61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7" t="n">
        <f aca="false">FY87*GB$7</f>
        <v>0</v>
      </c>
      <c r="GA87" s="57" t="n">
        <f aca="true">FZ87+OFFSET(FZ87,0,-7)-CX87</f>
        <v>5.60001149425287</v>
      </c>
      <c r="GB87" s="83" t="n">
        <f aca="false">RANK(GA87,GA$11:GA$114)</f>
        <v>42</v>
      </c>
    </row>
    <row r="88" customFormat="false" ht="11.25" hidden="false" customHeight="false" outlineLevel="0" collapsed="false">
      <c r="A88" s="56" t="s">
        <v>141</v>
      </c>
      <c r="B88" s="56"/>
      <c r="D88" s="36"/>
      <c r="E88" s="61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7" t="n">
        <f aca="false">E88*H$7</f>
        <v>0</v>
      </c>
      <c r="G88" s="57" t="n">
        <f aca="false">F88+0.001/ROW(F88)</f>
        <v>1.13636363636364E-005</v>
      </c>
      <c r="H88" s="63" t="n">
        <f aca="false">RANK(G88,G$11:G$114)</f>
        <v>80</v>
      </c>
      <c r="I88" s="62" t="str">
        <f aca="false">IF(K88&gt;0,"+","")</f>
        <v/>
      </c>
      <c r="J88" s="60" t="n">
        <f aca="true">VLOOKUP(OFFSET(J88,0,-2),Settings!$F$8:$G$27,2)</f>
        <v>0</v>
      </c>
      <c r="L88" s="36"/>
      <c r="M88" s="61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7" t="n">
        <f aca="false">M88*P$7</f>
        <v>0</v>
      </c>
      <c r="O88" s="57" t="n">
        <f aca="true">N88+OFFSET(N88,0,-7)</f>
        <v>1.13636363636364E-005</v>
      </c>
      <c r="P88" s="63" t="n">
        <f aca="false">RANK(O88,O$11:O$114)</f>
        <v>81</v>
      </c>
      <c r="Q88" s="62" t="str">
        <f aca="false">IF(S88&gt;0,"+","")</f>
        <v/>
      </c>
      <c r="R88" s="60" t="n">
        <f aca="true">VLOOKUP(OFFSET(R88,0,-2),Settings!$F$8:$G$27,2)</f>
        <v>0</v>
      </c>
      <c r="T88" s="36"/>
      <c r="U88" s="61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7" t="n">
        <f aca="false">U88*X$7</f>
        <v>0</v>
      </c>
      <c r="W88" s="57" t="n">
        <f aca="true">V88+OFFSET(V88,0,-7)</f>
        <v>1.13636363636364E-005</v>
      </c>
      <c r="X88" s="63" t="n">
        <f aca="false">RANK(W88,W$11:W$114)</f>
        <v>82</v>
      </c>
      <c r="Y88" s="62" t="str">
        <f aca="false">IF(AA88&gt;0,"+","")</f>
        <v/>
      </c>
      <c r="Z88" s="60" t="n">
        <f aca="true">VLOOKUP(OFFSET(Z88,0,-2),Settings!$F$8:$G$27,2)</f>
        <v>0</v>
      </c>
      <c r="AB88" s="36"/>
      <c r="AC88" s="61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7" t="n">
        <f aca="false">AC88*AF$7</f>
        <v>0</v>
      </c>
      <c r="AE88" s="57" t="n">
        <f aca="true">AD88+OFFSET(AD88,0,-7)</f>
        <v>1.13636363636364E-005</v>
      </c>
      <c r="AF88" s="58" t="n">
        <f aca="false">RANK(AE88,AE$11:AE$114)</f>
        <v>82</v>
      </c>
      <c r="AG88" s="59" t="str">
        <f aca="false">IF(AI88&gt;0,"+","")</f>
        <v/>
      </c>
      <c r="AH88" s="60" t="n">
        <f aca="true">VLOOKUP(OFFSET(AH88,0,-2),Settings!$F$8:$G$27,2)</f>
        <v>0</v>
      </c>
      <c r="AJ88" s="36"/>
      <c r="AK88" s="61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7" t="n">
        <f aca="false">AK88*AN$7</f>
        <v>0</v>
      </c>
      <c r="AM88" s="57" t="n">
        <f aca="true">AL88+OFFSET(AL88,0,-7)</f>
        <v>1.13636363636364E-005</v>
      </c>
      <c r="AN88" s="63" t="n">
        <f aca="false">RANK(AM88,AM$11:AM$114)</f>
        <v>82</v>
      </c>
      <c r="AO88" s="62" t="str">
        <f aca="false">IF(AQ88&gt;0,"+","")</f>
        <v>+</v>
      </c>
      <c r="AP88" s="60" t="n">
        <f aca="true">VLOOKUP(OFFSET(AP88,0,-2),Settings!$F$8:$G$27,2)</f>
        <v>0</v>
      </c>
      <c r="AQ88" s="23" t="n">
        <v>5</v>
      </c>
      <c r="AR88" s="36"/>
      <c r="AS88" s="61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7" t="n">
        <f aca="false">AS88*AV$7</f>
        <v>8</v>
      </c>
      <c r="AU88" s="57" t="n">
        <f aca="true">AT88+OFFSET(AT88,0,-7)</f>
        <v>8.00001136363636</v>
      </c>
      <c r="AV88" s="63" t="n">
        <f aca="false">RANK(AU88,AU$11:AU$114)</f>
        <v>25</v>
      </c>
      <c r="AW88" s="62" t="str">
        <f aca="false">IF(AY88&gt;0,"+","")</f>
        <v/>
      </c>
      <c r="AX88" s="60" t="n">
        <f aca="true">VLOOKUP(OFFSET(AX88,0,-2),Settings!$F$8:$G$27,2)</f>
        <v>0</v>
      </c>
      <c r="AZ88" s="36"/>
      <c r="BA88" s="61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7" t="n">
        <f aca="false">BA88*BD$7</f>
        <v>0</v>
      </c>
      <c r="BC88" s="57" t="n">
        <f aca="true">BB88+OFFSET(BB88,0,-7)</f>
        <v>8.00001136363636</v>
      </c>
      <c r="BD88" s="63" t="n">
        <f aca="false">RANK(BC88,BC$11:BC$114)</f>
        <v>29</v>
      </c>
      <c r="BE88" s="62" t="str">
        <f aca="false">IF(BG88&gt;0,"+","")</f>
        <v/>
      </c>
      <c r="BF88" s="60" t="n">
        <f aca="true">VLOOKUP(OFFSET(BF88,0,-2),Settings!$F$8:$G$27,2)</f>
        <v>0</v>
      </c>
      <c r="BH88" s="36"/>
      <c r="BI88" s="61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7" t="n">
        <f aca="false">BI88*BL$7</f>
        <v>0</v>
      </c>
      <c r="BK88" s="57" t="n">
        <f aca="true">BJ88+OFFSET(BJ88,0,-7)</f>
        <v>8.00001136363636</v>
      </c>
      <c r="BL88" s="63" t="n">
        <f aca="false">RANK(BK88,BK$11:BK$114)</f>
        <v>32</v>
      </c>
      <c r="BM88" s="62" t="str">
        <f aca="false">IF(BO88&gt;0,"+","")</f>
        <v/>
      </c>
      <c r="BN88" s="60" t="n">
        <f aca="true">VLOOKUP(OFFSET(BN88,0,-2),Settings!$F$8:$G$27,2)</f>
        <v>0</v>
      </c>
      <c r="BP88" s="36"/>
      <c r="BQ88" s="61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7" t="n">
        <f aca="false">BQ88*BT$7</f>
        <v>0</v>
      </c>
      <c r="BS88" s="57" t="n">
        <f aca="true">BR88+OFFSET(BR88,0,-7)</f>
        <v>8.00001136363636</v>
      </c>
      <c r="BT88" s="63" t="n">
        <f aca="false">RANK(BS88,BS$11:BS$114)</f>
        <v>35</v>
      </c>
      <c r="BU88" s="62" t="str">
        <f aca="false">IF(BW88&gt;0,"+","")</f>
        <v/>
      </c>
      <c r="BV88" s="60" t="n">
        <f aca="true">VLOOKUP(OFFSET(BV88,0,-2),Settings!$F$8:$G$27,2)</f>
        <v>0</v>
      </c>
      <c r="BX88" s="36"/>
      <c r="BY88" s="61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7" t="n">
        <f aca="false">BY88*CB$7</f>
        <v>0</v>
      </c>
      <c r="CA88" s="57" t="n">
        <f aca="true">BZ88+OFFSET(BZ88,0,-7)-F88</f>
        <v>8.00001136363636</v>
      </c>
      <c r="CB88" s="63" t="n">
        <f aca="false">RANK(CA88,CA$11:CA$114)</f>
        <v>38</v>
      </c>
      <c r="CC88" s="62" t="str">
        <f aca="false">IF(CE88&gt;0,"+","")</f>
        <v/>
      </c>
      <c r="CD88" s="60" t="n">
        <f aca="true">VLOOKUP(OFFSET(CD88,0,-2),Settings!$F$8:$G$27,2)</f>
        <v>0</v>
      </c>
      <c r="CF88" s="36"/>
      <c r="CG88" s="61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7" t="n">
        <f aca="false">CG88*CJ$7</f>
        <v>0</v>
      </c>
      <c r="CI88" s="57" t="n">
        <f aca="true">CH88+OFFSET(CH88,0,-7)-N88</f>
        <v>8.00001136363636</v>
      </c>
      <c r="CJ88" s="63" t="n">
        <f aca="false">RANK(CI88,CI$11:CI$114)</f>
        <v>33</v>
      </c>
      <c r="CK88" s="62" t="str">
        <f aca="false">IF(CM88&gt;0,"+","")</f>
        <v/>
      </c>
      <c r="CL88" s="60" t="n">
        <f aca="true">VLOOKUP(OFFSET(CL88,0,-2),Settings!$F$8:$G$27,2)</f>
        <v>0</v>
      </c>
      <c r="CN88" s="36"/>
      <c r="CO88" s="61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7" t="n">
        <f aca="false">CO88*CR$7</f>
        <v>0</v>
      </c>
      <c r="CQ88" s="57" t="n">
        <f aca="true">CP88+OFFSET(CP88,0,-7)-V88-AD88</f>
        <v>8.00001136363636</v>
      </c>
      <c r="CR88" s="63" t="n">
        <f aca="false">RANK(CQ88,CQ$11:CQ$114)</f>
        <v>32</v>
      </c>
      <c r="CS88" s="62" t="str">
        <f aca="false">IF(CU88&gt;0,"+","")</f>
        <v/>
      </c>
      <c r="CT88" s="60" t="n">
        <f aca="true">VLOOKUP(OFFSET(CT88,0,-2),Settings!$F$8:$G$27,2)</f>
        <v>0</v>
      </c>
      <c r="CV88" s="36"/>
      <c r="CW88" s="61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7" t="n">
        <f aca="false">CW88*CZ$7</f>
        <v>0</v>
      </c>
      <c r="CY88" s="57" t="n">
        <f aca="true">CX88+OFFSET(CX88,0,-7)</f>
        <v>8.00001136363636</v>
      </c>
      <c r="CZ88" s="81" t="n">
        <f aca="false">RANK(CY88,CY$11:CY$114)</f>
        <v>32</v>
      </c>
      <c r="DA88" s="82" t="str">
        <f aca="false">IF(DC88&gt;0,"+","")</f>
        <v/>
      </c>
      <c r="DB88" s="60" t="n">
        <f aca="true">VLOOKUP(OFFSET(DB88,0,-2),Settings!$F$8:$G$27,2)</f>
        <v>0</v>
      </c>
      <c r="DD88" s="36"/>
      <c r="DE88" s="61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7" t="n">
        <f aca="false">DE88*DH$7</f>
        <v>0</v>
      </c>
      <c r="DG88" s="57" t="n">
        <f aca="true">DF88+OFFSET(DF88,0,-7)-AL88-AT88-BB88</f>
        <v>1.13636363643366E-005</v>
      </c>
      <c r="DH88" s="63" t="n">
        <f aca="false">RANK(DG88,DG$11:DG$114)</f>
        <v>88</v>
      </c>
      <c r="DI88" s="62" t="str">
        <f aca="false">IF(DK88&gt;0,"+","")</f>
        <v>+</v>
      </c>
      <c r="DJ88" s="60" t="n">
        <f aca="true">VLOOKUP(OFFSET(DJ88,0,-2),Settings!$F$8:$G$27,2)</f>
        <v>0</v>
      </c>
      <c r="DK88" s="23" t="n">
        <v>7</v>
      </c>
      <c r="DL88" s="36"/>
      <c r="DM88" s="61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7" t="n">
        <f aca="false">DM88*DP$7</f>
        <v>14</v>
      </c>
      <c r="DO88" s="57" t="n">
        <f aca="true">DN88+OFFSET(DN88,0,-7)-CH88</f>
        <v>14.0000113636364</v>
      </c>
      <c r="DP88" s="63" t="n">
        <f aca="false">RANK(DO88,DO$11:DO$114)</f>
        <v>20</v>
      </c>
      <c r="DQ88" s="62" t="str">
        <f aca="false">IF(DS88&gt;0,"+","")</f>
        <v/>
      </c>
      <c r="DR88" s="60" t="n">
        <f aca="true">VLOOKUP(OFFSET(DR88,0,-2),Settings!$F$8:$G$27,2)</f>
        <v>0</v>
      </c>
      <c r="DT88" s="36"/>
      <c r="DU88" s="61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7" t="n">
        <f aca="false">DU88*DX$7</f>
        <v>0</v>
      </c>
      <c r="DW88" s="57" t="n">
        <f aca="true">DV88+OFFSET(DV88,0,-7)-BJ88</f>
        <v>14.0000113636364</v>
      </c>
      <c r="DX88" s="63" t="n">
        <f aca="false">RANK(DW88,DW$11:DW$114)</f>
        <v>20</v>
      </c>
      <c r="DY88" s="62" t="str">
        <f aca="false">IF(EA88&gt;0,"+","")</f>
        <v/>
      </c>
      <c r="DZ88" s="60" t="n">
        <f aca="true">VLOOKUP(OFFSET(DZ88,0,-2),Settings!$F$8:$G$27,2)</f>
        <v>0</v>
      </c>
      <c r="EB88" s="36"/>
      <c r="EC88" s="61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7" t="n">
        <f aca="false">EC88*EF$7</f>
        <v>0</v>
      </c>
      <c r="EE88" s="57" t="n">
        <f aca="true">ED88+OFFSET(ED88,0,-7)</f>
        <v>14.0000113636364</v>
      </c>
      <c r="EF88" s="63" t="n">
        <f aca="false">RANK(EE88,EE$11:EE$114)</f>
        <v>21</v>
      </c>
      <c r="EG88" s="62" t="str">
        <f aca="false">IF(EI88&gt;0,"+","")</f>
        <v/>
      </c>
      <c r="EH88" s="60" t="n">
        <f aca="true">VLOOKUP(OFFSET(EH88,0,-2),Settings!$F$8:$G$27,2)</f>
        <v>0</v>
      </c>
      <c r="EJ88" s="36"/>
      <c r="EK88" s="61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7" t="n">
        <f aca="false">EK88*EN$7</f>
        <v>0</v>
      </c>
      <c r="EM88" s="57" t="n">
        <f aca="true">EL88+OFFSET(EL88,0,-7)-BR88</f>
        <v>14.0000113636364</v>
      </c>
      <c r="EN88" s="63" t="n">
        <f aca="false">RANK(EM88,EM$11:EM$114)</f>
        <v>21</v>
      </c>
      <c r="EO88" s="62" t="str">
        <f aca="false">IF(EQ88&gt;0,"+","")</f>
        <v/>
      </c>
      <c r="EP88" s="60" t="n">
        <f aca="true">VLOOKUP(OFFSET(EP88,0,-2),Settings!$F$8:$G$27,2)</f>
        <v>0</v>
      </c>
      <c r="ER88" s="36"/>
      <c r="ES88" s="61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7" t="n">
        <f aca="false">ES88*EV$7</f>
        <v>0</v>
      </c>
      <c r="EU88" s="57" t="n">
        <f aca="true">ET88+OFFSET(ET88,0,-7)-BZ88</f>
        <v>14.0000113636364</v>
      </c>
      <c r="EV88" s="63" t="n">
        <f aca="false">RANK(EU88,EU$11:EU$114)</f>
        <v>17</v>
      </c>
      <c r="EW88" s="62" t="str">
        <f aca="false">IF(EY88&gt;0,"+","")</f>
        <v/>
      </c>
      <c r="EX88" s="60" t="n">
        <f aca="true">VLOOKUP(OFFSET(EX88,0,-2),Settings!$F$8:$G$27,2)</f>
        <v>0</v>
      </c>
      <c r="EZ88" s="36"/>
      <c r="FA88" s="61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7" t="n">
        <f aca="false">FA88*FD$7</f>
        <v>0</v>
      </c>
      <c r="FC88" s="57" t="n">
        <f aca="true">FB88+OFFSET(FB88,0,-7)</f>
        <v>14.0000113636364</v>
      </c>
      <c r="FD88" s="63" t="n">
        <f aca="false">RANK(FC88,FC$11:FC$114)</f>
        <v>22</v>
      </c>
      <c r="FE88" s="62" t="str">
        <f aca="false">IF(FG88&gt;0,"+","")</f>
        <v/>
      </c>
      <c r="FF88" s="60" t="n">
        <f aca="true">VLOOKUP(OFFSET(FF88,0,-2),Settings!$F$8:$G$27,2)</f>
        <v>0</v>
      </c>
      <c r="FH88" s="36"/>
      <c r="FI88" s="61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7" t="n">
        <f aca="false">FI88*FL$7</f>
        <v>0</v>
      </c>
      <c r="FK88" s="57" t="n">
        <f aca="true">FJ88+OFFSET(FJ88,0,-7)</f>
        <v>14.0000113636364</v>
      </c>
      <c r="FL88" s="63" t="n">
        <f aca="false">RANK(FK88,FK$11:FK$114)</f>
        <v>24</v>
      </c>
      <c r="FM88" s="62" t="str">
        <f aca="false">IF(FO88&gt;0,"+","")</f>
        <v/>
      </c>
      <c r="FN88" s="60" t="n">
        <f aca="true">VLOOKUP(OFFSET(FN88,0,-2),Settings!$F$8:$G$27,2)</f>
        <v>0</v>
      </c>
      <c r="FP88" s="36"/>
      <c r="FQ88" s="61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7" t="n">
        <f aca="false">FQ88*FT$7</f>
        <v>0</v>
      </c>
      <c r="FS88" s="57" t="n">
        <f aca="true">FR88+OFFSET(FR88,0,-7)-CP88</f>
        <v>14.0000113636364</v>
      </c>
      <c r="FT88" s="63" t="n">
        <f aca="false">RANK(FS88,FS$11:FS$114)</f>
        <v>24</v>
      </c>
      <c r="FU88" s="62" t="str">
        <f aca="false">IF(FW88&gt;0,"+","")</f>
        <v/>
      </c>
      <c r="FV88" s="60" t="n">
        <f aca="true">VLOOKUP(OFFSET(FV88,0,-2),Settings!$F$8:$G$27,2)</f>
        <v>0</v>
      </c>
      <c r="FX88" s="36"/>
      <c r="FY88" s="61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7" t="n">
        <f aca="false">FY88*GB$7</f>
        <v>0</v>
      </c>
      <c r="GA88" s="57" t="n">
        <f aca="true">FZ88+OFFSET(FZ88,0,-7)-CX88</f>
        <v>14.0000113636364</v>
      </c>
      <c r="GB88" s="83" t="n">
        <f aca="false">RANK(GA88,GA$11:GA$114)</f>
        <v>26</v>
      </c>
    </row>
    <row r="89" customFormat="false" ht="11.25" hidden="false" customHeight="false" outlineLevel="0" collapsed="false">
      <c r="A89" s="56" t="s">
        <v>142</v>
      </c>
      <c r="B89" s="56"/>
      <c r="D89" s="36"/>
      <c r="E89" s="61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7" t="n">
        <f aca="false">E89*H$7</f>
        <v>0</v>
      </c>
      <c r="G89" s="57" t="n">
        <f aca="false">F89+0.001/ROW(F89)</f>
        <v>1.12359550561798E-005</v>
      </c>
      <c r="H89" s="63" t="n">
        <f aca="false">RANK(G89,G$11:G$114)</f>
        <v>81</v>
      </c>
      <c r="I89" s="62" t="str">
        <f aca="false">IF(K89&gt;0,"+","")</f>
        <v/>
      </c>
      <c r="J89" s="60" t="n">
        <f aca="true">VLOOKUP(OFFSET(J89,0,-2),Settings!$F$8:$G$27,2)</f>
        <v>0</v>
      </c>
      <c r="L89" s="36"/>
      <c r="M89" s="61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7" t="n">
        <f aca="false">M89*P$7</f>
        <v>0</v>
      </c>
      <c r="O89" s="57" t="n">
        <f aca="true">N89+OFFSET(N89,0,-7)</f>
        <v>1.12359550561798E-005</v>
      </c>
      <c r="P89" s="63" t="n">
        <f aca="false">RANK(O89,O$11:O$114)</f>
        <v>82</v>
      </c>
      <c r="Q89" s="62" t="str">
        <f aca="false">IF(S89&gt;0,"+","")</f>
        <v/>
      </c>
      <c r="R89" s="60" t="n">
        <f aca="true">VLOOKUP(OFFSET(R89,0,-2),Settings!$F$8:$G$27,2)</f>
        <v>0</v>
      </c>
      <c r="T89" s="36"/>
      <c r="U89" s="61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7" t="n">
        <f aca="false">U89*X$7</f>
        <v>0</v>
      </c>
      <c r="W89" s="57" t="n">
        <f aca="true">V89+OFFSET(V89,0,-7)</f>
        <v>1.12359550561798E-005</v>
      </c>
      <c r="X89" s="63" t="n">
        <f aca="false">RANK(W89,W$11:W$114)</f>
        <v>83</v>
      </c>
      <c r="Y89" s="62" t="str">
        <f aca="false">IF(AA89&gt;0,"+","")</f>
        <v/>
      </c>
      <c r="Z89" s="60" t="n">
        <f aca="true">VLOOKUP(OFFSET(Z89,0,-2),Settings!$F$8:$G$27,2)</f>
        <v>0</v>
      </c>
      <c r="AB89" s="36"/>
      <c r="AC89" s="61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7" t="n">
        <f aca="false">AC89*AF$7</f>
        <v>0</v>
      </c>
      <c r="AE89" s="57" t="n">
        <f aca="true">AD89+OFFSET(AD89,0,-7)</f>
        <v>1.12359550561798E-005</v>
      </c>
      <c r="AF89" s="58" t="n">
        <f aca="false">RANK(AE89,AE$11:AE$114)</f>
        <v>83</v>
      </c>
      <c r="AG89" s="59" t="str">
        <f aca="false">IF(AI89&gt;0,"+","")</f>
        <v/>
      </c>
      <c r="AH89" s="60" t="n">
        <f aca="true">VLOOKUP(OFFSET(AH89,0,-2),Settings!$F$8:$G$27,2)</f>
        <v>0</v>
      </c>
      <c r="AJ89" s="36"/>
      <c r="AK89" s="61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7" t="n">
        <f aca="false">AK89*AN$7</f>
        <v>0</v>
      </c>
      <c r="AM89" s="57" t="n">
        <f aca="true">AL89+OFFSET(AL89,0,-7)</f>
        <v>1.12359550561798E-005</v>
      </c>
      <c r="AN89" s="63" t="n">
        <f aca="false">RANK(AM89,AM$11:AM$114)</f>
        <v>83</v>
      </c>
      <c r="AO89" s="62" t="str">
        <f aca="false">IF(AQ89&gt;0,"+","")</f>
        <v/>
      </c>
      <c r="AP89" s="60" t="n">
        <f aca="true">VLOOKUP(OFFSET(AP89,0,-2),Settings!$F$8:$G$27,2)</f>
        <v>0</v>
      </c>
      <c r="AR89" s="36"/>
      <c r="AS89" s="61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7" t="n">
        <f aca="false">AS89*AV$7</f>
        <v>0</v>
      </c>
      <c r="AU89" s="57" t="n">
        <f aca="true">AT89+OFFSET(AT89,0,-7)</f>
        <v>1.12359550561798E-005</v>
      </c>
      <c r="AV89" s="63" t="n">
        <f aca="false">RANK(AU89,AU$11:AU$114)</f>
        <v>86</v>
      </c>
      <c r="AW89" s="62" t="str">
        <f aca="false">IF(AY89&gt;0,"+","")</f>
        <v/>
      </c>
      <c r="AX89" s="60" t="n">
        <f aca="true">VLOOKUP(OFFSET(AX89,0,-2),Settings!$F$8:$G$27,2)</f>
        <v>0</v>
      </c>
      <c r="AZ89" s="36"/>
      <c r="BA89" s="61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7" t="n">
        <f aca="false">BA89*BD$7</f>
        <v>0</v>
      </c>
      <c r="BC89" s="57" t="n">
        <f aca="true">BB89+OFFSET(BB89,0,-7)</f>
        <v>1.12359550561798E-005</v>
      </c>
      <c r="BD89" s="63" t="n">
        <f aca="false">RANK(BC89,BC$11:BC$114)</f>
        <v>86</v>
      </c>
      <c r="BE89" s="62" t="str">
        <f aca="false">IF(BG89&gt;0,"+","")</f>
        <v/>
      </c>
      <c r="BF89" s="60" t="n">
        <f aca="true">VLOOKUP(OFFSET(BF89,0,-2),Settings!$F$8:$G$27,2)</f>
        <v>0</v>
      </c>
      <c r="BH89" s="36"/>
      <c r="BI89" s="61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7" t="n">
        <f aca="false">BI89*BL$7</f>
        <v>0</v>
      </c>
      <c r="BK89" s="57" t="n">
        <f aca="true">BJ89+OFFSET(BJ89,0,-7)</f>
        <v>1.12359550561798E-005</v>
      </c>
      <c r="BL89" s="63" t="n">
        <f aca="false">RANK(BK89,BK$11:BK$114)</f>
        <v>86</v>
      </c>
      <c r="BM89" s="62" t="str">
        <f aca="false">IF(BO89&gt;0,"+","")</f>
        <v>+</v>
      </c>
      <c r="BN89" s="60" t="n">
        <f aca="true">VLOOKUP(OFFSET(BN89,0,-2),Settings!$F$8:$G$27,2)</f>
        <v>0</v>
      </c>
      <c r="BO89" s="23" t="n">
        <v>6</v>
      </c>
      <c r="BP89" s="36"/>
      <c r="BQ89" s="61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7" t="n">
        <f aca="false">BQ89*BT$7</f>
        <v>11.25</v>
      </c>
      <c r="BS89" s="57" t="n">
        <f aca="true">BR89+OFFSET(BR89,0,-7)</f>
        <v>11.2500112359551</v>
      </c>
      <c r="BT89" s="63" t="n">
        <f aca="false">RANK(BS89,BS$11:BS$114)</f>
        <v>28</v>
      </c>
      <c r="BU89" s="62" t="str">
        <f aca="false">IF(BW89&gt;0,"+","")</f>
        <v/>
      </c>
      <c r="BV89" s="60" t="n">
        <f aca="true">VLOOKUP(OFFSET(BV89,0,-2),Settings!$F$8:$G$27,2)</f>
        <v>0</v>
      </c>
      <c r="BX89" s="36"/>
      <c r="BY89" s="61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7" t="n">
        <f aca="false">BY89*CB$7</f>
        <v>0</v>
      </c>
      <c r="CA89" s="57" t="n">
        <f aca="true">BZ89+OFFSET(BZ89,0,-7)-F89</f>
        <v>11.2500112359551</v>
      </c>
      <c r="CB89" s="63" t="n">
        <f aca="false">RANK(CA89,CA$11:CA$114)</f>
        <v>26</v>
      </c>
      <c r="CC89" s="62" t="str">
        <f aca="false">IF(CE89&gt;0,"+","")</f>
        <v/>
      </c>
      <c r="CD89" s="60" t="n">
        <f aca="true">VLOOKUP(OFFSET(CD89,0,-2),Settings!$F$8:$G$27,2)</f>
        <v>0</v>
      </c>
      <c r="CF89" s="36"/>
      <c r="CG89" s="61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7" t="n">
        <f aca="false">CG89*CJ$7</f>
        <v>0</v>
      </c>
      <c r="CI89" s="57" t="n">
        <f aca="true">CH89+OFFSET(CH89,0,-7)-N89</f>
        <v>11.2500112359551</v>
      </c>
      <c r="CJ89" s="63" t="n">
        <f aca="false">RANK(CI89,CI$11:CI$114)</f>
        <v>23</v>
      </c>
      <c r="CK89" s="62" t="str">
        <f aca="false">IF(CM89&gt;0,"+","")</f>
        <v/>
      </c>
      <c r="CL89" s="60" t="n">
        <f aca="true">VLOOKUP(OFFSET(CL89,0,-2),Settings!$F$8:$G$27,2)</f>
        <v>0</v>
      </c>
      <c r="CN89" s="36"/>
      <c r="CO89" s="61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7" t="n">
        <f aca="false">CO89*CR$7</f>
        <v>0</v>
      </c>
      <c r="CQ89" s="57" t="n">
        <f aca="true">CP89+OFFSET(CP89,0,-7)-V89-AD89</f>
        <v>11.2500112359551</v>
      </c>
      <c r="CR89" s="63" t="n">
        <f aca="false">RANK(CQ89,CQ$11:CQ$114)</f>
        <v>22</v>
      </c>
      <c r="CS89" s="62" t="str">
        <f aca="false">IF(CU89&gt;0,"+","")</f>
        <v/>
      </c>
      <c r="CT89" s="60" t="n">
        <f aca="true">VLOOKUP(OFFSET(CT89,0,-2),Settings!$F$8:$G$27,2)</f>
        <v>0</v>
      </c>
      <c r="CV89" s="36"/>
      <c r="CW89" s="61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7" t="n">
        <f aca="false">CW89*CZ$7</f>
        <v>0</v>
      </c>
      <c r="CY89" s="57" t="n">
        <f aca="true">CX89+OFFSET(CX89,0,-7)</f>
        <v>11.2500112359551</v>
      </c>
      <c r="CZ89" s="81" t="n">
        <f aca="false">RANK(CY89,CY$11:CY$114)</f>
        <v>23</v>
      </c>
      <c r="DA89" s="82" t="str">
        <f aca="false">IF(DC89&gt;0,"+","")</f>
        <v/>
      </c>
      <c r="DB89" s="60" t="n">
        <f aca="true">VLOOKUP(OFFSET(DB89,0,-2),Settings!$F$8:$G$27,2)</f>
        <v>0</v>
      </c>
      <c r="DD89" s="36"/>
      <c r="DE89" s="61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7" t="n">
        <f aca="false">DE89*DH$7</f>
        <v>0</v>
      </c>
      <c r="DG89" s="57" t="n">
        <f aca="true">DF89+OFFSET(DF89,0,-7)-AL89-AT89-BB89</f>
        <v>11.2500112359551</v>
      </c>
      <c r="DH89" s="63" t="n">
        <f aca="false">RANK(DG89,DG$11:DG$114)</f>
        <v>21</v>
      </c>
      <c r="DI89" s="62" t="str">
        <f aca="false">IF(DK89&gt;0,"+","")</f>
        <v/>
      </c>
      <c r="DJ89" s="60" t="n">
        <f aca="true">VLOOKUP(OFFSET(DJ89,0,-2),Settings!$F$8:$G$27,2)</f>
        <v>0</v>
      </c>
      <c r="DL89" s="36"/>
      <c r="DM89" s="61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7" t="n">
        <f aca="false">DM89*DP$7</f>
        <v>0</v>
      </c>
      <c r="DO89" s="57" t="n">
        <f aca="true">DN89+OFFSET(DN89,0,-7)-CH89</f>
        <v>11.2500112359551</v>
      </c>
      <c r="DP89" s="63" t="n">
        <f aca="false">RANK(DO89,DO$11:DO$114)</f>
        <v>25</v>
      </c>
      <c r="DQ89" s="62" t="str">
        <f aca="false">IF(DS89&gt;0,"+","")</f>
        <v/>
      </c>
      <c r="DR89" s="60" t="n">
        <f aca="true">VLOOKUP(OFFSET(DR89,0,-2),Settings!$F$8:$G$27,2)</f>
        <v>0</v>
      </c>
      <c r="DT89" s="36"/>
      <c r="DU89" s="61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7" t="n">
        <f aca="false">DU89*DX$7</f>
        <v>0</v>
      </c>
      <c r="DW89" s="57" t="n">
        <f aca="true">DV89+OFFSET(DV89,0,-7)-BJ89</f>
        <v>11.2500112359551</v>
      </c>
      <c r="DX89" s="63" t="n">
        <f aca="false">RANK(DW89,DW$11:DW$114)</f>
        <v>26</v>
      </c>
      <c r="DY89" s="62" t="str">
        <f aca="false">IF(EA89&gt;0,"+","")</f>
        <v/>
      </c>
      <c r="DZ89" s="60" t="n">
        <f aca="true">VLOOKUP(OFFSET(DZ89,0,-2),Settings!$F$8:$G$27,2)</f>
        <v>0</v>
      </c>
      <c r="EB89" s="36"/>
      <c r="EC89" s="61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7" t="n">
        <f aca="false">EC89*EF$7</f>
        <v>0</v>
      </c>
      <c r="EE89" s="57" t="n">
        <f aca="true">ED89+OFFSET(ED89,0,-7)</f>
        <v>11.2500112359551</v>
      </c>
      <c r="EF89" s="63" t="n">
        <f aca="false">RANK(EE89,EE$11:EE$114)</f>
        <v>26</v>
      </c>
      <c r="EG89" s="62" t="str">
        <f aca="false">IF(EI89&gt;0,"+","")</f>
        <v>+</v>
      </c>
      <c r="EH89" s="60" t="n">
        <f aca="true">VLOOKUP(OFFSET(EH89,0,-2),Settings!$F$8:$G$27,2)</f>
        <v>0</v>
      </c>
      <c r="EI89" s="23" t="n">
        <v>8</v>
      </c>
      <c r="EJ89" s="36"/>
      <c r="EK89" s="61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7" t="n">
        <f aca="false">EK89*EN$7</f>
        <v>9.1</v>
      </c>
      <c r="EM89" s="57" t="n">
        <f aca="true">EL89+OFFSET(EL89,0,-7)-BR89</f>
        <v>9.10001123595506</v>
      </c>
      <c r="EN89" s="63" t="n">
        <f aca="false">RANK(EM89,EM$11:EM$114)</f>
        <v>30</v>
      </c>
      <c r="EO89" s="62" t="str">
        <f aca="false">IF(EQ89&gt;0,"+","")</f>
        <v/>
      </c>
      <c r="EP89" s="60" t="n">
        <f aca="true">VLOOKUP(OFFSET(EP89,0,-2),Settings!$F$8:$G$27,2)</f>
        <v>0</v>
      </c>
      <c r="ER89" s="36"/>
      <c r="ES89" s="61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7" t="n">
        <f aca="false">ES89*EV$7</f>
        <v>0</v>
      </c>
      <c r="EU89" s="57" t="n">
        <f aca="true">ET89+OFFSET(ET89,0,-7)-BZ89</f>
        <v>9.10001123595506</v>
      </c>
      <c r="EV89" s="63" t="n">
        <f aca="false">RANK(EU89,EU$11:EU$114)</f>
        <v>29</v>
      </c>
      <c r="EW89" s="62" t="str">
        <f aca="false">IF(EY89&gt;0,"+","")</f>
        <v/>
      </c>
      <c r="EX89" s="60" t="n">
        <f aca="true">VLOOKUP(OFFSET(EX89,0,-2),Settings!$F$8:$G$27,2)</f>
        <v>0</v>
      </c>
      <c r="EZ89" s="36"/>
      <c r="FA89" s="61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7" t="n">
        <f aca="false">FA89*FD$7</f>
        <v>0</v>
      </c>
      <c r="FC89" s="57" t="n">
        <f aca="true">FB89+OFFSET(FB89,0,-7)</f>
        <v>9.10001123595506</v>
      </c>
      <c r="FD89" s="63" t="n">
        <f aca="false">RANK(FC89,FC$11:FC$114)</f>
        <v>31</v>
      </c>
      <c r="FE89" s="62" t="str">
        <f aca="false">IF(FG89&gt;0,"+","")</f>
        <v/>
      </c>
      <c r="FF89" s="60" t="n">
        <f aca="true">VLOOKUP(OFFSET(FF89,0,-2),Settings!$F$8:$G$27,2)</f>
        <v>0</v>
      </c>
      <c r="FH89" s="36"/>
      <c r="FI89" s="61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7" t="n">
        <f aca="false">FI89*FL$7</f>
        <v>0</v>
      </c>
      <c r="FK89" s="57" t="n">
        <f aca="true">FJ89+OFFSET(FJ89,0,-7)</f>
        <v>9.10001123595506</v>
      </c>
      <c r="FL89" s="63" t="n">
        <f aca="false">RANK(FK89,FK$11:FK$114)</f>
        <v>32</v>
      </c>
      <c r="FM89" s="62" t="str">
        <f aca="false">IF(FO89&gt;0,"+","")</f>
        <v/>
      </c>
      <c r="FN89" s="60" t="n">
        <f aca="true">VLOOKUP(OFFSET(FN89,0,-2),Settings!$F$8:$G$27,2)</f>
        <v>0</v>
      </c>
      <c r="FP89" s="36"/>
      <c r="FQ89" s="61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7" t="n">
        <f aca="false">FQ89*FT$7</f>
        <v>0</v>
      </c>
      <c r="FS89" s="57" t="n">
        <f aca="true">FR89+OFFSET(FR89,0,-7)-CP89</f>
        <v>9.10001123595506</v>
      </c>
      <c r="FT89" s="63" t="n">
        <f aca="false">RANK(FS89,FS$11:FS$114)</f>
        <v>29</v>
      </c>
      <c r="FU89" s="62" t="str">
        <f aca="false">IF(FW89&gt;0,"+","")</f>
        <v/>
      </c>
      <c r="FV89" s="60" t="n">
        <f aca="true">VLOOKUP(OFFSET(FV89,0,-2),Settings!$F$8:$G$27,2)</f>
        <v>0</v>
      </c>
      <c r="FX89" s="36"/>
      <c r="FY89" s="61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7" t="n">
        <f aca="false">FY89*GB$7</f>
        <v>0</v>
      </c>
      <c r="GA89" s="57" t="n">
        <f aca="true">FZ89+OFFSET(FZ89,0,-7)-CX89</f>
        <v>9.10001123595506</v>
      </c>
      <c r="GB89" s="83" t="n">
        <f aca="false">RANK(GA89,GA$11:GA$114)</f>
        <v>30</v>
      </c>
    </row>
    <row r="90" customFormat="false" ht="11.25" hidden="false" customHeight="false" outlineLevel="0" collapsed="false">
      <c r="A90" s="56" t="s">
        <v>143</v>
      </c>
      <c r="B90" s="56"/>
      <c r="D90" s="36"/>
      <c r="E90" s="61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7" t="n">
        <f aca="false">E90*H$7</f>
        <v>0</v>
      </c>
      <c r="G90" s="57" t="n">
        <f aca="false">F90+0.001/ROW(F90)</f>
        <v>1.11111111111111E-005</v>
      </c>
      <c r="H90" s="63" t="n">
        <f aca="false">RANK(G90,G$11:G$114)</f>
        <v>82</v>
      </c>
      <c r="I90" s="62" t="str">
        <f aca="false">IF(K90&gt;0,"+","")</f>
        <v/>
      </c>
      <c r="J90" s="60" t="n">
        <f aca="true">VLOOKUP(OFFSET(J90,0,-2),Settings!$F$8:$G$27,2)</f>
        <v>0</v>
      </c>
      <c r="L90" s="36"/>
      <c r="M90" s="61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7" t="n">
        <f aca="false">M90*P$7</f>
        <v>0</v>
      </c>
      <c r="O90" s="57" t="n">
        <f aca="true">N90+OFFSET(N90,0,-7)</f>
        <v>1.11111111111111E-005</v>
      </c>
      <c r="P90" s="63" t="n">
        <f aca="false">RANK(O90,O$11:O$114)</f>
        <v>83</v>
      </c>
      <c r="Q90" s="62" t="str">
        <f aca="false">IF(S90&gt;0,"+","")</f>
        <v/>
      </c>
      <c r="R90" s="60" t="n">
        <f aca="true">VLOOKUP(OFFSET(R90,0,-2),Settings!$F$8:$G$27,2)</f>
        <v>0</v>
      </c>
      <c r="T90" s="36"/>
      <c r="U90" s="61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7" t="n">
        <f aca="false">U90*X$7</f>
        <v>0</v>
      </c>
      <c r="W90" s="57" t="n">
        <f aca="true">V90+OFFSET(V90,0,-7)</f>
        <v>1.11111111111111E-005</v>
      </c>
      <c r="X90" s="63" t="n">
        <f aca="false">RANK(W90,W$11:W$114)</f>
        <v>84</v>
      </c>
      <c r="Y90" s="62" t="str">
        <f aca="false">IF(AA90&gt;0,"+","")</f>
        <v/>
      </c>
      <c r="Z90" s="60" t="n">
        <f aca="true">VLOOKUP(OFFSET(Z90,0,-2),Settings!$F$8:$G$27,2)</f>
        <v>0</v>
      </c>
      <c r="AB90" s="36"/>
      <c r="AC90" s="61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7" t="n">
        <f aca="false">AC90*AF$7</f>
        <v>0</v>
      </c>
      <c r="AE90" s="57" t="n">
        <f aca="true">AD90+OFFSET(AD90,0,-7)</f>
        <v>1.11111111111111E-005</v>
      </c>
      <c r="AF90" s="58" t="n">
        <f aca="false">RANK(AE90,AE$11:AE$114)</f>
        <v>84</v>
      </c>
      <c r="AG90" s="59" t="str">
        <f aca="false">IF(AI90&gt;0,"+","")</f>
        <v/>
      </c>
      <c r="AH90" s="60" t="n">
        <f aca="true">VLOOKUP(OFFSET(AH90,0,-2),Settings!$F$8:$G$27,2)</f>
        <v>0</v>
      </c>
      <c r="AJ90" s="36"/>
      <c r="AK90" s="61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7" t="n">
        <f aca="false">AK90*AN$7</f>
        <v>0</v>
      </c>
      <c r="AM90" s="57" t="n">
        <f aca="true">AL90+OFFSET(AL90,0,-7)</f>
        <v>1.11111111111111E-005</v>
      </c>
      <c r="AN90" s="63" t="n">
        <f aca="false">RANK(AM90,AM$11:AM$114)</f>
        <v>84</v>
      </c>
      <c r="AO90" s="62" t="str">
        <f aca="false">IF(AQ90&gt;0,"+","")</f>
        <v/>
      </c>
      <c r="AP90" s="60" t="n">
        <f aca="true">VLOOKUP(OFFSET(AP90,0,-2),Settings!$F$8:$G$27,2)</f>
        <v>0</v>
      </c>
      <c r="AR90" s="36"/>
      <c r="AS90" s="61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7" t="n">
        <f aca="false">AS90*AV$7</f>
        <v>0</v>
      </c>
      <c r="AU90" s="57" t="n">
        <f aca="true">AT90+OFFSET(AT90,0,-7)</f>
        <v>1.11111111111111E-005</v>
      </c>
      <c r="AV90" s="63" t="n">
        <f aca="false">RANK(AU90,AU$11:AU$114)</f>
        <v>87</v>
      </c>
      <c r="AW90" s="62" t="str">
        <f aca="false">IF(AY90&gt;0,"+","")</f>
        <v/>
      </c>
      <c r="AX90" s="60" t="n">
        <f aca="true">VLOOKUP(OFFSET(AX90,0,-2),Settings!$F$8:$G$27,2)</f>
        <v>0</v>
      </c>
      <c r="AZ90" s="36"/>
      <c r="BA90" s="61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7" t="n">
        <f aca="false">BA90*BD$7</f>
        <v>0</v>
      </c>
      <c r="BC90" s="57" t="n">
        <f aca="true">BB90+OFFSET(BB90,0,-7)</f>
        <v>1.11111111111111E-005</v>
      </c>
      <c r="BD90" s="63" t="n">
        <f aca="false">RANK(BC90,BC$11:BC$114)</f>
        <v>87</v>
      </c>
      <c r="BE90" s="62" t="str">
        <f aca="false">IF(BG90&gt;0,"+","")</f>
        <v/>
      </c>
      <c r="BF90" s="60" t="n">
        <f aca="true">VLOOKUP(OFFSET(BF90,0,-2),Settings!$F$8:$G$27,2)</f>
        <v>0</v>
      </c>
      <c r="BH90" s="36"/>
      <c r="BI90" s="61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7" t="n">
        <f aca="false">BI90*BL$7</f>
        <v>0</v>
      </c>
      <c r="BK90" s="57" t="n">
        <f aca="true">BJ90+OFFSET(BJ90,0,-7)</f>
        <v>1.11111111111111E-005</v>
      </c>
      <c r="BL90" s="63" t="n">
        <f aca="false">RANK(BK90,BK$11:BK$114)</f>
        <v>87</v>
      </c>
      <c r="BM90" s="62" t="str">
        <f aca="false">IF(BO90&gt;0,"+","")</f>
        <v/>
      </c>
      <c r="BN90" s="60" t="n">
        <f aca="true">VLOOKUP(OFFSET(BN90,0,-2),Settings!$F$8:$G$27,2)</f>
        <v>0</v>
      </c>
      <c r="BP90" s="36"/>
      <c r="BQ90" s="61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7" t="n">
        <f aca="false">BQ90*BT$7</f>
        <v>0</v>
      </c>
      <c r="BS90" s="57" t="n">
        <f aca="true">BR90+OFFSET(BR90,0,-7)</f>
        <v>1.11111111111111E-005</v>
      </c>
      <c r="BT90" s="63" t="n">
        <f aca="false">RANK(BS90,BS$11:BS$114)</f>
        <v>88</v>
      </c>
      <c r="BU90" s="62" t="str">
        <f aca="false">IF(BW90&gt;0,"+","")</f>
        <v>+</v>
      </c>
      <c r="BV90" s="60" t="n">
        <f aca="true">VLOOKUP(OFFSET(BV90,0,-2),Settings!$F$8:$G$27,2)</f>
        <v>0</v>
      </c>
      <c r="BW90" s="23" t="n">
        <v>14</v>
      </c>
      <c r="BX90" s="36"/>
      <c r="BY90" s="61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7" t="n">
        <f aca="false">BY90*CB$7</f>
        <v>10.5</v>
      </c>
      <c r="CA90" s="57" t="n">
        <f aca="true">BZ90+OFFSET(BZ90,0,-7)-F90</f>
        <v>10.5000111111111</v>
      </c>
      <c r="CB90" s="63" t="n">
        <f aca="false">RANK(CA90,CA$11:CA$114)</f>
        <v>29</v>
      </c>
      <c r="CC90" s="62" t="str">
        <f aca="false">IF(CE90&gt;0,"+","")</f>
        <v/>
      </c>
      <c r="CD90" s="60" t="n">
        <f aca="true">VLOOKUP(OFFSET(CD90,0,-2),Settings!$F$8:$G$27,2)</f>
        <v>0</v>
      </c>
      <c r="CF90" s="36"/>
      <c r="CG90" s="61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7" t="n">
        <f aca="false">CG90*CJ$7</f>
        <v>0</v>
      </c>
      <c r="CI90" s="57" t="n">
        <f aca="true">CH90+OFFSET(CH90,0,-7)-N90</f>
        <v>10.5000111111111</v>
      </c>
      <c r="CJ90" s="63" t="n">
        <f aca="false">RANK(CI90,CI$11:CI$114)</f>
        <v>26</v>
      </c>
      <c r="CK90" s="62" t="str">
        <f aca="false">IF(CM90&gt;0,"+","")</f>
        <v/>
      </c>
      <c r="CL90" s="60" t="n">
        <f aca="true">VLOOKUP(OFFSET(CL90,0,-2),Settings!$F$8:$G$27,2)</f>
        <v>0</v>
      </c>
      <c r="CN90" s="36"/>
      <c r="CO90" s="61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7" t="n">
        <f aca="false">CO90*CR$7</f>
        <v>0</v>
      </c>
      <c r="CQ90" s="57" t="n">
        <f aca="true">CP90+OFFSET(CP90,0,-7)-V90-AD90</f>
        <v>10.5000111111111</v>
      </c>
      <c r="CR90" s="63" t="n">
        <f aca="false">RANK(CQ90,CQ$11:CQ$114)</f>
        <v>26</v>
      </c>
      <c r="CS90" s="62" t="str">
        <f aca="false">IF(CU90&gt;0,"+","")</f>
        <v/>
      </c>
      <c r="CT90" s="60" t="n">
        <f aca="true">VLOOKUP(OFFSET(CT90,0,-2),Settings!$F$8:$G$27,2)</f>
        <v>0</v>
      </c>
      <c r="CV90" s="36"/>
      <c r="CW90" s="61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7" t="n">
        <f aca="false">CW90*CZ$7</f>
        <v>0</v>
      </c>
      <c r="CY90" s="57" t="n">
        <f aca="true">CX90+OFFSET(CX90,0,-7)</f>
        <v>10.5000111111111</v>
      </c>
      <c r="CZ90" s="81" t="n">
        <f aca="false">RANK(CY90,CY$11:CY$114)</f>
        <v>26</v>
      </c>
      <c r="DA90" s="82" t="str">
        <f aca="false">IF(DC90&gt;0,"+","")</f>
        <v/>
      </c>
      <c r="DB90" s="60" t="n">
        <f aca="true">VLOOKUP(OFFSET(DB90,0,-2),Settings!$F$8:$G$27,2)</f>
        <v>0</v>
      </c>
      <c r="DD90" s="36"/>
      <c r="DE90" s="61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7" t="n">
        <f aca="false">DE90*DH$7</f>
        <v>0</v>
      </c>
      <c r="DG90" s="57" t="n">
        <f aca="true">DF90+OFFSET(DF90,0,-7)-AL90-AT90-BB90</f>
        <v>10.5000111111111</v>
      </c>
      <c r="DH90" s="63" t="n">
        <f aca="false">RANK(DG90,DG$11:DG$114)</f>
        <v>22</v>
      </c>
      <c r="DI90" s="62" t="str">
        <f aca="false">IF(DK90&gt;0,"+","")</f>
        <v/>
      </c>
      <c r="DJ90" s="60" t="n">
        <f aca="true">VLOOKUP(OFFSET(DJ90,0,-2),Settings!$F$8:$G$27,2)</f>
        <v>0</v>
      </c>
      <c r="DL90" s="36"/>
      <c r="DM90" s="61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7" t="n">
        <f aca="false">DM90*DP$7</f>
        <v>0</v>
      </c>
      <c r="DO90" s="57" t="n">
        <f aca="true">DN90+OFFSET(DN90,0,-7)-CH90</f>
        <v>10.5000111111111</v>
      </c>
      <c r="DP90" s="63" t="n">
        <f aca="false">RANK(DO90,DO$11:DO$114)</f>
        <v>26</v>
      </c>
      <c r="DQ90" s="62" t="str">
        <f aca="false">IF(DS90&gt;0,"+","")</f>
        <v/>
      </c>
      <c r="DR90" s="60" t="n">
        <f aca="true">VLOOKUP(OFFSET(DR90,0,-2),Settings!$F$8:$G$27,2)</f>
        <v>0</v>
      </c>
      <c r="DT90" s="36"/>
      <c r="DU90" s="61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7" t="n">
        <f aca="false">DU90*DX$7</f>
        <v>0</v>
      </c>
      <c r="DW90" s="57" t="n">
        <f aca="true">DV90+OFFSET(DV90,0,-7)-BJ90</f>
        <v>10.5000111111111</v>
      </c>
      <c r="DX90" s="63" t="n">
        <f aca="false">RANK(DW90,DW$11:DW$114)</f>
        <v>27</v>
      </c>
      <c r="DY90" s="62" t="str">
        <f aca="false">IF(EA90&gt;0,"+","")</f>
        <v/>
      </c>
      <c r="DZ90" s="60" t="n">
        <f aca="true">VLOOKUP(OFFSET(DZ90,0,-2),Settings!$F$8:$G$27,2)</f>
        <v>0</v>
      </c>
      <c r="EB90" s="36"/>
      <c r="EC90" s="61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7" t="n">
        <f aca="false">EC90*EF$7</f>
        <v>0</v>
      </c>
      <c r="EE90" s="57" t="n">
        <f aca="true">ED90+OFFSET(ED90,0,-7)</f>
        <v>10.5000111111111</v>
      </c>
      <c r="EF90" s="63" t="n">
        <f aca="false">RANK(EE90,EE$11:EE$114)</f>
        <v>27</v>
      </c>
      <c r="EG90" s="62" t="str">
        <f aca="false">IF(EI90&gt;0,"+","")</f>
        <v/>
      </c>
      <c r="EH90" s="60" t="n">
        <f aca="true">VLOOKUP(OFFSET(EH90,0,-2),Settings!$F$8:$G$27,2)</f>
        <v>0</v>
      </c>
      <c r="EJ90" s="36"/>
      <c r="EK90" s="61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7" t="n">
        <f aca="false">EK90*EN$7</f>
        <v>0</v>
      </c>
      <c r="EM90" s="57" t="n">
        <f aca="true">EL90+OFFSET(EL90,0,-7)-BR90</f>
        <v>10.5000111111111</v>
      </c>
      <c r="EN90" s="63" t="n">
        <f aca="false">RANK(EM90,EM$11:EM$114)</f>
        <v>26</v>
      </c>
      <c r="EO90" s="62" t="str">
        <f aca="false">IF(EQ90&gt;0,"+","")</f>
        <v/>
      </c>
      <c r="EP90" s="60" t="n">
        <f aca="true">VLOOKUP(OFFSET(EP90,0,-2),Settings!$F$8:$G$27,2)</f>
        <v>0</v>
      </c>
      <c r="ER90" s="36"/>
      <c r="ES90" s="61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7" t="n">
        <f aca="false">ES90*EV$7</f>
        <v>0</v>
      </c>
      <c r="EU90" s="57" t="n">
        <f aca="true">ET90+OFFSET(ET90,0,-7)-BZ90</f>
        <v>1.11111111102957E-005</v>
      </c>
      <c r="EV90" s="63" t="n">
        <f aca="false">RANK(EU90,EU$11:EU$114)</f>
        <v>86</v>
      </c>
      <c r="EW90" s="62" t="str">
        <f aca="false">IF(EY90&gt;0,"+","")</f>
        <v/>
      </c>
      <c r="EX90" s="60" t="n">
        <f aca="true">VLOOKUP(OFFSET(EX90,0,-2),Settings!$F$8:$G$27,2)</f>
        <v>0</v>
      </c>
      <c r="EZ90" s="36"/>
      <c r="FA90" s="61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7" t="n">
        <f aca="false">FA90*FD$7</f>
        <v>0</v>
      </c>
      <c r="FC90" s="57" t="n">
        <f aca="true">FB90+OFFSET(FB90,0,-7)</f>
        <v>1.11111111102957E-005</v>
      </c>
      <c r="FD90" s="63" t="n">
        <f aca="false">RANK(FC90,FC$11:FC$114)</f>
        <v>86</v>
      </c>
      <c r="FE90" s="62" t="str">
        <f aca="false">IF(FG90&gt;0,"+","")</f>
        <v/>
      </c>
      <c r="FF90" s="60" t="n">
        <f aca="true">VLOOKUP(OFFSET(FF90,0,-2),Settings!$F$8:$G$27,2)</f>
        <v>0</v>
      </c>
      <c r="FH90" s="36"/>
      <c r="FI90" s="61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7" t="n">
        <f aca="false">FI90*FL$7</f>
        <v>0</v>
      </c>
      <c r="FK90" s="57" t="n">
        <f aca="true">FJ90+OFFSET(FJ90,0,-7)</f>
        <v>1.11111111102957E-005</v>
      </c>
      <c r="FL90" s="63" t="n">
        <f aca="false">RANK(FK90,FK$11:FK$114)</f>
        <v>86</v>
      </c>
      <c r="FM90" s="62" t="str">
        <f aca="false">IF(FO90&gt;0,"+","")</f>
        <v/>
      </c>
      <c r="FN90" s="60" t="n">
        <f aca="true">VLOOKUP(OFFSET(FN90,0,-2),Settings!$F$8:$G$27,2)</f>
        <v>0</v>
      </c>
      <c r="FP90" s="36"/>
      <c r="FQ90" s="61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7" t="n">
        <f aca="false">FQ90*FT$7</f>
        <v>0</v>
      </c>
      <c r="FS90" s="57" t="n">
        <f aca="true">FR90+OFFSET(FR90,0,-7)-CP90</f>
        <v>1.11111111102957E-005</v>
      </c>
      <c r="FT90" s="63" t="n">
        <f aca="false">RANK(FS90,FS$11:FS$114)</f>
        <v>87</v>
      </c>
      <c r="FU90" s="62" t="str">
        <f aca="false">IF(FW90&gt;0,"+","")</f>
        <v/>
      </c>
      <c r="FV90" s="60" t="n">
        <f aca="true">VLOOKUP(OFFSET(FV90,0,-2),Settings!$F$8:$G$27,2)</f>
        <v>0</v>
      </c>
      <c r="FX90" s="36"/>
      <c r="FY90" s="61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7" t="n">
        <f aca="false">FY90*GB$7</f>
        <v>0</v>
      </c>
      <c r="GA90" s="57" t="n">
        <f aca="true">FZ90+OFFSET(FZ90,0,-7)-CX90</f>
        <v>1.11111111102957E-005</v>
      </c>
      <c r="GB90" s="83" t="n">
        <f aca="false">RANK(GA90,GA$11:GA$114)</f>
        <v>86</v>
      </c>
    </row>
    <row r="91" customFormat="false" ht="11.25" hidden="false" customHeight="false" outlineLevel="0" collapsed="false">
      <c r="A91" s="64" t="s">
        <v>144</v>
      </c>
      <c r="B91" s="56"/>
      <c r="D91" s="36"/>
      <c r="E91" s="61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7" t="n">
        <f aca="false">E91*H$7</f>
        <v>0</v>
      </c>
      <c r="G91" s="57" t="n">
        <f aca="false">F91+0.001/ROW(F91)</f>
        <v>1.0989010989011E-005</v>
      </c>
      <c r="H91" s="63" t="n">
        <f aca="false">RANK(G91,G$11:G$114)</f>
        <v>83</v>
      </c>
      <c r="I91" s="62" t="str">
        <f aca="false">IF(K91&gt;0,"+","")</f>
        <v/>
      </c>
      <c r="J91" s="60" t="n">
        <f aca="true">VLOOKUP(OFFSET(J91,0,-2),Settings!$F$8:$G$27,2)</f>
        <v>0</v>
      </c>
      <c r="L91" s="36"/>
      <c r="M91" s="61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7" t="n">
        <f aca="false">M91*P$7</f>
        <v>0</v>
      </c>
      <c r="O91" s="57" t="n">
        <f aca="true">N91+OFFSET(N91,0,-7)</f>
        <v>1.0989010989011E-005</v>
      </c>
      <c r="P91" s="63" t="n">
        <f aca="false">RANK(O91,O$11:O$114)</f>
        <v>84</v>
      </c>
      <c r="Q91" s="62" t="str">
        <f aca="false">IF(S91&gt;0,"+","")</f>
        <v>+</v>
      </c>
      <c r="R91" s="60" t="n">
        <f aca="true">VLOOKUP(OFFSET(R91,0,-2),Settings!$F$8:$G$27,2)</f>
        <v>0</v>
      </c>
      <c r="S91" s="23" t="n">
        <v>16</v>
      </c>
      <c r="T91" s="36"/>
      <c r="U91" s="61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7" t="n">
        <f aca="false">U91*X$7</f>
        <v>3.5</v>
      </c>
      <c r="W91" s="57" t="n">
        <f aca="true">V91+OFFSET(V91,0,-7)</f>
        <v>3.50001098901099</v>
      </c>
      <c r="X91" s="63" t="n">
        <f aca="false">RANK(W91,W$11:W$114)</f>
        <v>28</v>
      </c>
      <c r="Y91" s="62" t="str">
        <f aca="false">IF(AA91&gt;0,"+","")</f>
        <v/>
      </c>
      <c r="Z91" s="60" t="n">
        <f aca="true">VLOOKUP(OFFSET(Z91,0,-2),Settings!$F$8:$G$27,2)</f>
        <v>0</v>
      </c>
      <c r="AB91" s="36"/>
      <c r="AC91" s="61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7" t="n">
        <f aca="false">AC91*AF$7</f>
        <v>0</v>
      </c>
      <c r="AE91" s="57" t="n">
        <f aca="true">AD91+OFFSET(AD91,0,-7)</f>
        <v>3.50001098901099</v>
      </c>
      <c r="AF91" s="58" t="n">
        <f aca="false">RANK(AE91,AE$11:AE$114)</f>
        <v>32</v>
      </c>
      <c r="AG91" s="59" t="str">
        <f aca="false">IF(AI91&gt;0,"+","")</f>
        <v>+</v>
      </c>
      <c r="AH91" s="60" t="n">
        <f aca="true">VLOOKUP(OFFSET(AH91,0,-2),Settings!$F$8:$G$27,2)</f>
        <v>0</v>
      </c>
      <c r="AI91" s="23" t="n">
        <v>5</v>
      </c>
      <c r="AJ91" s="36"/>
      <c r="AK91" s="61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7" t="n">
        <f aca="false">AK91*AN$7</f>
        <v>1.6</v>
      </c>
      <c r="AM91" s="57" t="n">
        <f aca="true">AL91+OFFSET(AL91,0,-7)</f>
        <v>5.10001098901099</v>
      </c>
      <c r="AN91" s="63" t="n">
        <f aca="false">RANK(AM91,AM$11:AM$114)</f>
        <v>29</v>
      </c>
      <c r="AO91" s="62" t="str">
        <f aca="false">IF(AQ91&gt;0,"+","")</f>
        <v/>
      </c>
      <c r="AP91" s="60" t="n">
        <f aca="true">VLOOKUP(OFFSET(AP91,0,-2),Settings!$F$8:$G$27,2)</f>
        <v>0</v>
      </c>
      <c r="AR91" s="36"/>
      <c r="AS91" s="61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7" t="n">
        <f aca="false">AS91*AV$7</f>
        <v>0</v>
      </c>
      <c r="AU91" s="57" t="n">
        <f aca="true">AT91+OFFSET(AT91,0,-7)</f>
        <v>5.10001098901099</v>
      </c>
      <c r="AV91" s="63" t="n">
        <f aca="false">RANK(AU91,AU$11:AU$114)</f>
        <v>33</v>
      </c>
      <c r="AW91" s="62" t="str">
        <f aca="false">IF(AY91&gt;0,"+","")</f>
        <v>+</v>
      </c>
      <c r="AX91" s="60" t="n">
        <f aca="true">VLOOKUP(OFFSET(AX91,0,-2),Settings!$F$8:$G$27,2)</f>
        <v>0</v>
      </c>
      <c r="AY91" s="23" t="n">
        <v>10</v>
      </c>
      <c r="AZ91" s="36"/>
      <c r="BA91" s="61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7" t="n">
        <f aca="false">BA91*BD$7</f>
        <v>7.7</v>
      </c>
      <c r="BC91" s="57" t="n">
        <f aca="true">BB91+OFFSET(BB91,0,-7)</f>
        <v>12.800010989011</v>
      </c>
      <c r="BD91" s="63" t="n">
        <f aca="false">RANK(BC91,BC$11:BC$114)</f>
        <v>20</v>
      </c>
      <c r="BE91" s="62" t="str">
        <f aca="false">IF(BG91&gt;0,"+","")</f>
        <v/>
      </c>
      <c r="BF91" s="60" t="n">
        <f aca="true">VLOOKUP(OFFSET(BF91,0,-2),Settings!$F$8:$G$27,2)</f>
        <v>0</v>
      </c>
      <c r="BH91" s="36"/>
      <c r="BI91" s="61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7" t="n">
        <f aca="false">BI91*BL$7</f>
        <v>0</v>
      </c>
      <c r="BK91" s="57" t="n">
        <f aca="true">BJ91+OFFSET(BJ91,0,-7)</f>
        <v>12.800010989011</v>
      </c>
      <c r="BL91" s="63" t="n">
        <f aca="false">RANK(BK91,BK$11:BK$114)</f>
        <v>20</v>
      </c>
      <c r="BM91" s="62" t="str">
        <f aca="false">IF(BO91&gt;0,"+","")</f>
        <v/>
      </c>
      <c r="BN91" s="60" t="n">
        <f aca="true">VLOOKUP(OFFSET(BN91,0,-2),Settings!$F$8:$G$27,2)</f>
        <v>0</v>
      </c>
      <c r="BP91" s="36"/>
      <c r="BQ91" s="61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7" t="n">
        <f aca="false">BQ91*BT$7</f>
        <v>0</v>
      </c>
      <c r="BS91" s="57" t="n">
        <f aca="true">BR91+OFFSET(BR91,0,-7)</f>
        <v>12.800010989011</v>
      </c>
      <c r="BT91" s="63" t="n">
        <f aca="false">RANK(BS91,BS$11:BS$114)</f>
        <v>20</v>
      </c>
      <c r="BU91" s="62" t="str">
        <f aca="false">IF(BW91&gt;0,"+","")</f>
        <v/>
      </c>
      <c r="BV91" s="60" t="n">
        <f aca="true">VLOOKUP(OFFSET(BV91,0,-2),Settings!$F$8:$G$27,2)</f>
        <v>0</v>
      </c>
      <c r="BX91" s="36"/>
      <c r="BY91" s="61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7" t="n">
        <f aca="false">BY91*CB$7</f>
        <v>0</v>
      </c>
      <c r="CA91" s="57" t="n">
        <f aca="true">BZ91+OFFSET(BZ91,0,-7)-F91</f>
        <v>12.800010989011</v>
      </c>
      <c r="CB91" s="63" t="n">
        <f aca="false">RANK(CA91,CA$11:CA$114)</f>
        <v>20</v>
      </c>
      <c r="CC91" s="62" t="str">
        <f aca="false">IF(CE91&gt;0,"+","")</f>
        <v>+</v>
      </c>
      <c r="CD91" s="60" t="n">
        <f aca="true">VLOOKUP(OFFSET(CD91,0,-2),Settings!$F$8:$G$27,2)</f>
        <v>0</v>
      </c>
      <c r="CE91" s="23" t="n">
        <v>14</v>
      </c>
      <c r="CF91" s="36"/>
      <c r="CG91" s="61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7" t="n">
        <f aca="false">CG91*CJ$7</f>
        <v>3.85</v>
      </c>
      <c r="CI91" s="57" t="n">
        <f aca="true">CH91+OFFSET(CH91,0,-7)-N91</f>
        <v>16.650010989011</v>
      </c>
      <c r="CJ91" s="63" t="n">
        <f aca="false">RANK(CI91,CI$11:CI$114)</f>
        <v>18</v>
      </c>
      <c r="CK91" s="62" t="str">
        <f aca="false">IF(CM91&gt;0,"+","")</f>
        <v/>
      </c>
      <c r="CL91" s="60" t="n">
        <f aca="true">VLOOKUP(OFFSET(CL91,0,-2),Settings!$F$8:$G$27,2)</f>
        <v>0</v>
      </c>
      <c r="CN91" s="36"/>
      <c r="CO91" s="61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7" t="n">
        <f aca="false">CO91*CR$7</f>
        <v>0</v>
      </c>
      <c r="CQ91" s="57" t="n">
        <f aca="true">CP91+OFFSET(CP91,0,-7)-V91-AD91</f>
        <v>13.150010989011</v>
      </c>
      <c r="CR91" s="63" t="n">
        <f aca="false">RANK(CQ91,CQ$11:CQ$114)</f>
        <v>18</v>
      </c>
      <c r="CS91" s="62" t="str">
        <f aca="false">IF(CU91&gt;0,"+","")</f>
        <v/>
      </c>
      <c r="CT91" s="60" t="n">
        <f aca="true">VLOOKUP(OFFSET(CT91,0,-2),Settings!$F$8:$G$27,2)</f>
        <v>0</v>
      </c>
      <c r="CV91" s="36"/>
      <c r="CW91" s="61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7" t="n">
        <f aca="false">CW91*CZ$7</f>
        <v>0</v>
      </c>
      <c r="CY91" s="57" t="n">
        <f aca="true">CX91+OFFSET(CX91,0,-7)</f>
        <v>13.150010989011</v>
      </c>
      <c r="CZ91" s="81" t="n">
        <f aca="false">RANK(CY91,CY$11:CY$114)</f>
        <v>19</v>
      </c>
      <c r="DA91" s="82" t="str">
        <f aca="false">IF(DC91&gt;0,"+","")</f>
        <v/>
      </c>
      <c r="DB91" s="60" t="n">
        <f aca="true">VLOOKUP(OFFSET(DB91,0,-2),Settings!$F$8:$G$27,2)</f>
        <v>0</v>
      </c>
      <c r="DD91" s="36"/>
      <c r="DE91" s="61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7" t="n">
        <f aca="false">DE91*DH$7</f>
        <v>0</v>
      </c>
      <c r="DG91" s="57" t="n">
        <f aca="true">DF91+OFFSET(DF91,0,-7)-AL91-AT91-BB91</f>
        <v>3.85001098901099</v>
      </c>
      <c r="DH91" s="63" t="n">
        <f aca="false">RANK(DG91,DG$11:DG$114)</f>
        <v>45</v>
      </c>
      <c r="DI91" s="62" t="str">
        <f aca="false">IF(DK91&gt;0,"+","")</f>
        <v>+</v>
      </c>
      <c r="DJ91" s="60" t="n">
        <f aca="true">VLOOKUP(OFFSET(DJ91,0,-2),Settings!$F$8:$G$27,2)</f>
        <v>0</v>
      </c>
      <c r="DK91" s="23" t="n">
        <v>9</v>
      </c>
      <c r="DL91" s="36"/>
      <c r="DM91" s="61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7" t="n">
        <f aca="false">DM91*DP$7</f>
        <v>12</v>
      </c>
      <c r="DO91" s="57" t="n">
        <f aca="true">DN91+OFFSET(DN91,0,-7)-CH91</f>
        <v>12.000010989011</v>
      </c>
      <c r="DP91" s="63" t="n">
        <f aca="false">RANK(DO91,DO$11:DO$114)</f>
        <v>23</v>
      </c>
      <c r="DQ91" s="62" t="str">
        <f aca="false">IF(DS91&gt;0,"+","")</f>
        <v/>
      </c>
      <c r="DR91" s="60" t="n">
        <f aca="true">VLOOKUP(OFFSET(DR91,0,-2),Settings!$F$8:$G$27,2)</f>
        <v>0</v>
      </c>
      <c r="DT91" s="36"/>
      <c r="DU91" s="61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7" t="n">
        <f aca="false">DU91*DX$7</f>
        <v>0</v>
      </c>
      <c r="DW91" s="57" t="n">
        <f aca="true">DV91+OFFSET(DV91,0,-7)-BJ91</f>
        <v>12.000010989011</v>
      </c>
      <c r="DX91" s="63" t="n">
        <f aca="false">RANK(DW91,DW$11:DW$114)</f>
        <v>24</v>
      </c>
      <c r="DY91" s="62" t="str">
        <f aca="false">IF(EA91&gt;0,"+","")</f>
        <v>+</v>
      </c>
      <c r="DZ91" s="60" t="n">
        <f aca="true">VLOOKUP(OFFSET(DZ91,0,-2),Settings!$F$8:$G$27,2)</f>
        <v>0</v>
      </c>
      <c r="EA91" s="23" t="n">
        <v>5</v>
      </c>
      <c r="EB91" s="36"/>
      <c r="EC91" s="61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7" t="n">
        <f aca="false">EC91*EF$7</f>
        <v>1.6</v>
      </c>
      <c r="EE91" s="57" t="n">
        <f aca="true">ED91+OFFSET(ED91,0,-7)</f>
        <v>13.600010989011</v>
      </c>
      <c r="EF91" s="63" t="n">
        <f aca="false">RANK(EE91,EE$11:EE$114)</f>
        <v>22</v>
      </c>
      <c r="EG91" s="62" t="str">
        <f aca="false">IF(EI91&gt;0,"+","")</f>
        <v/>
      </c>
      <c r="EH91" s="60" t="n">
        <f aca="true">VLOOKUP(OFFSET(EH91,0,-2),Settings!$F$8:$G$27,2)</f>
        <v>0</v>
      </c>
      <c r="EJ91" s="36"/>
      <c r="EK91" s="61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7" t="n">
        <f aca="false">EK91*EN$7</f>
        <v>0</v>
      </c>
      <c r="EM91" s="57" t="n">
        <f aca="true">EL91+OFFSET(EL91,0,-7)-BR91</f>
        <v>13.600010989011</v>
      </c>
      <c r="EN91" s="63" t="n">
        <f aca="false">RANK(EM91,EM$11:EM$114)</f>
        <v>22</v>
      </c>
      <c r="EO91" s="62" t="str">
        <f aca="false">IF(EQ91&gt;0,"+","")</f>
        <v>+</v>
      </c>
      <c r="EP91" s="60" t="n">
        <f aca="true">VLOOKUP(OFFSET(EP91,0,-2),Settings!$F$8:$G$27,2)</f>
        <v>0</v>
      </c>
      <c r="EQ91" s="23" t="n">
        <v>8</v>
      </c>
      <c r="ER91" s="36"/>
      <c r="ES91" s="61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7" t="n">
        <f aca="false">ES91*EV$7</f>
        <v>1.3</v>
      </c>
      <c r="EU91" s="57" t="n">
        <f aca="true">ET91+OFFSET(ET91,0,-7)-BZ91</f>
        <v>14.900010989011</v>
      </c>
      <c r="EV91" s="63" t="n">
        <f aca="false">RANK(EU91,EU$11:EU$114)</f>
        <v>16</v>
      </c>
      <c r="EW91" s="62" t="str">
        <f aca="false">IF(EY91&gt;0,"+","")</f>
        <v/>
      </c>
      <c r="EX91" s="60" t="n">
        <f aca="true">VLOOKUP(OFFSET(EX91,0,-2),Settings!$F$8:$G$27,2)</f>
        <v>0</v>
      </c>
      <c r="EZ91" s="36"/>
      <c r="FA91" s="61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7" t="n">
        <f aca="false">FA91*FD$7</f>
        <v>0</v>
      </c>
      <c r="FC91" s="57" t="n">
        <f aca="true">FB91+OFFSET(FB91,0,-7)</f>
        <v>14.900010989011</v>
      </c>
      <c r="FD91" s="63" t="n">
        <f aca="false">RANK(FC91,FC$11:FC$114)</f>
        <v>21</v>
      </c>
      <c r="FE91" s="62" t="str">
        <f aca="false">IF(FG91&gt;0,"+","")</f>
        <v>+</v>
      </c>
      <c r="FF91" s="60" t="n">
        <f aca="true">VLOOKUP(OFFSET(FF91,0,-2),Settings!$F$8:$G$27,2)</f>
        <v>0</v>
      </c>
      <c r="FG91" s="23" t="n">
        <v>8</v>
      </c>
      <c r="FH91" s="36"/>
      <c r="FI91" s="61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7" t="n">
        <f aca="false">FI91*FL$7</f>
        <v>11.05</v>
      </c>
      <c r="FK91" s="57" t="n">
        <f aca="true">FJ91+OFFSET(FJ91,0,-7)</f>
        <v>25.950010989011</v>
      </c>
      <c r="FL91" s="63" t="n">
        <f aca="false">RANK(FK91,FK$11:FK$114)</f>
        <v>18</v>
      </c>
      <c r="FM91" s="62" t="str">
        <f aca="false">IF(FO91&gt;0,"+","")</f>
        <v/>
      </c>
      <c r="FN91" s="60" t="n">
        <f aca="true">VLOOKUP(OFFSET(FN91,0,-2),Settings!$F$8:$G$27,2)</f>
        <v>0</v>
      </c>
      <c r="FP91" s="36"/>
      <c r="FQ91" s="61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7" t="n">
        <f aca="false">FQ91*FT$7</f>
        <v>0</v>
      </c>
      <c r="FS91" s="57" t="n">
        <f aca="true">FR91+OFFSET(FR91,0,-7)-CP91</f>
        <v>25.950010989011</v>
      </c>
      <c r="FT91" s="63" t="n">
        <f aca="false">RANK(FS91,FS$11:FS$114)</f>
        <v>18</v>
      </c>
      <c r="FU91" s="62" t="str">
        <f aca="false">IF(FW91&gt;0,"+","")</f>
        <v/>
      </c>
      <c r="FV91" s="60" t="n">
        <f aca="true">VLOOKUP(OFFSET(FV91,0,-2),Settings!$F$8:$G$27,2)</f>
        <v>0</v>
      </c>
      <c r="FX91" s="36"/>
      <c r="FY91" s="61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7" t="n">
        <f aca="false">FY91*GB$7</f>
        <v>0</v>
      </c>
      <c r="GA91" s="57" t="n">
        <f aca="true">FZ91+OFFSET(FZ91,0,-7)-CX91</f>
        <v>25.950010989011</v>
      </c>
      <c r="GB91" s="83" t="n">
        <f aca="false">RANK(GA91,GA$11:GA$114)</f>
        <v>19</v>
      </c>
    </row>
    <row r="92" customFormat="false" ht="11.25" hidden="false" customHeight="false" outlineLevel="0" collapsed="false">
      <c r="A92" s="56" t="s">
        <v>145</v>
      </c>
      <c r="B92" s="56"/>
      <c r="D92" s="36"/>
      <c r="E92" s="61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7" t="n">
        <f aca="false">E92*H$7</f>
        <v>0</v>
      </c>
      <c r="G92" s="57" t="n">
        <f aca="false">F92+0.001/ROW(F92)</f>
        <v>1.08695652173913E-005</v>
      </c>
      <c r="H92" s="63" t="n">
        <f aca="false">RANK(G92,G$11:G$114)</f>
        <v>84</v>
      </c>
      <c r="I92" s="62" t="str">
        <f aca="false">IF(K92&gt;0,"+","")</f>
        <v/>
      </c>
      <c r="J92" s="60" t="n">
        <f aca="true">VLOOKUP(OFFSET(J92,0,-2),Settings!$F$8:$G$27,2)</f>
        <v>0</v>
      </c>
      <c r="L92" s="36"/>
      <c r="M92" s="61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7" t="n">
        <f aca="false">M92*P$7</f>
        <v>0</v>
      </c>
      <c r="O92" s="57" t="n">
        <f aca="true">N92+OFFSET(N92,0,-7)</f>
        <v>1.08695652173913E-005</v>
      </c>
      <c r="P92" s="63" t="n">
        <f aca="false">RANK(O92,O$11:O$114)</f>
        <v>85</v>
      </c>
      <c r="Q92" s="62" t="str">
        <f aca="false">IF(S92&gt;0,"+","")</f>
        <v/>
      </c>
      <c r="R92" s="60" t="n">
        <f aca="true">VLOOKUP(OFFSET(R92,0,-2),Settings!$F$8:$G$27,2)</f>
        <v>0</v>
      </c>
      <c r="T92" s="36"/>
      <c r="U92" s="61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7" t="n">
        <f aca="false">U92*X$7</f>
        <v>0</v>
      </c>
      <c r="W92" s="57" t="n">
        <f aca="true">V92+OFFSET(V92,0,-7)</f>
        <v>1.08695652173913E-005</v>
      </c>
      <c r="X92" s="63" t="n">
        <f aca="false">RANK(W92,W$11:W$114)</f>
        <v>85</v>
      </c>
      <c r="Y92" s="62" t="str">
        <f aca="false">IF(AA92&gt;0,"+","")</f>
        <v/>
      </c>
      <c r="Z92" s="60" t="n">
        <f aca="true">VLOOKUP(OFFSET(Z92,0,-2),Settings!$F$8:$G$27,2)</f>
        <v>0</v>
      </c>
      <c r="AB92" s="36"/>
      <c r="AC92" s="61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7" t="n">
        <f aca="false">AC92*AF$7</f>
        <v>0</v>
      </c>
      <c r="AE92" s="57" t="n">
        <f aca="true">AD92+OFFSET(AD92,0,-7)</f>
        <v>1.08695652173913E-005</v>
      </c>
      <c r="AF92" s="58" t="n">
        <f aca="false">RANK(AE92,AE$11:AE$114)</f>
        <v>85</v>
      </c>
      <c r="AG92" s="59" t="str">
        <f aca="false">IF(AI92&gt;0,"+","")</f>
        <v/>
      </c>
      <c r="AH92" s="60" t="n">
        <f aca="true">VLOOKUP(OFFSET(AH92,0,-2),Settings!$F$8:$G$27,2)</f>
        <v>0</v>
      </c>
      <c r="AJ92" s="36"/>
      <c r="AK92" s="61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7" t="n">
        <f aca="false">AK92*AN$7</f>
        <v>0</v>
      </c>
      <c r="AM92" s="57" t="n">
        <f aca="true">AL92+OFFSET(AL92,0,-7)</f>
        <v>1.08695652173913E-005</v>
      </c>
      <c r="AN92" s="63" t="n">
        <f aca="false">RANK(AM92,AM$11:AM$114)</f>
        <v>85</v>
      </c>
      <c r="AO92" s="62" t="str">
        <f aca="false">IF(AQ92&gt;0,"+","")</f>
        <v/>
      </c>
      <c r="AP92" s="60" t="n">
        <f aca="true">VLOOKUP(OFFSET(AP92,0,-2),Settings!$F$8:$G$27,2)</f>
        <v>0</v>
      </c>
      <c r="AR92" s="36"/>
      <c r="AS92" s="61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7" t="n">
        <f aca="false">AS92*AV$7</f>
        <v>0</v>
      </c>
      <c r="AU92" s="57" t="n">
        <f aca="true">AT92+OFFSET(AT92,0,-7)</f>
        <v>1.08695652173913E-005</v>
      </c>
      <c r="AV92" s="63" t="n">
        <f aca="false">RANK(AU92,AU$11:AU$114)</f>
        <v>88</v>
      </c>
      <c r="AW92" s="62" t="str">
        <f aca="false">IF(AY92&gt;0,"+","")</f>
        <v/>
      </c>
      <c r="AX92" s="60" t="n">
        <f aca="true">VLOOKUP(OFFSET(AX92,0,-2),Settings!$F$8:$G$27,2)</f>
        <v>0</v>
      </c>
      <c r="AZ92" s="36"/>
      <c r="BA92" s="61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7" t="n">
        <f aca="false">BA92*BD$7</f>
        <v>0</v>
      </c>
      <c r="BC92" s="57" t="n">
        <f aca="true">BB92+OFFSET(BB92,0,-7)</f>
        <v>1.08695652173913E-005</v>
      </c>
      <c r="BD92" s="63" t="n">
        <f aca="false">RANK(BC92,BC$11:BC$114)</f>
        <v>88</v>
      </c>
      <c r="BE92" s="62" t="str">
        <f aca="false">IF(BG92&gt;0,"+","")</f>
        <v/>
      </c>
      <c r="BF92" s="60" t="n">
        <f aca="true">VLOOKUP(OFFSET(BF92,0,-2),Settings!$F$8:$G$27,2)</f>
        <v>0</v>
      </c>
      <c r="BH92" s="36"/>
      <c r="BI92" s="61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7" t="n">
        <f aca="false">BI92*BL$7</f>
        <v>0</v>
      </c>
      <c r="BK92" s="57" t="n">
        <f aca="true">BJ92+OFFSET(BJ92,0,-7)</f>
        <v>1.08695652173913E-005</v>
      </c>
      <c r="BL92" s="63" t="n">
        <f aca="false">RANK(BK92,BK$11:BK$114)</f>
        <v>88</v>
      </c>
      <c r="BM92" s="62" t="str">
        <f aca="false">IF(BO92&gt;0,"+","")</f>
        <v/>
      </c>
      <c r="BN92" s="60" t="n">
        <f aca="true">VLOOKUP(OFFSET(BN92,0,-2),Settings!$F$8:$G$27,2)</f>
        <v>0</v>
      </c>
      <c r="BP92" s="36"/>
      <c r="BQ92" s="61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7" t="n">
        <f aca="false">BQ92*BT$7</f>
        <v>0</v>
      </c>
      <c r="BS92" s="57" t="n">
        <f aca="true">BR92+OFFSET(BR92,0,-7)</f>
        <v>1.08695652173913E-005</v>
      </c>
      <c r="BT92" s="63" t="n">
        <f aca="false">RANK(BS92,BS$11:BS$114)</f>
        <v>89</v>
      </c>
      <c r="BU92" s="62" t="str">
        <f aca="false">IF(BW92&gt;0,"+","")</f>
        <v/>
      </c>
      <c r="BV92" s="60" t="n">
        <f aca="true">VLOOKUP(OFFSET(BV92,0,-2),Settings!$F$8:$G$27,2)</f>
        <v>0</v>
      </c>
      <c r="BX92" s="36"/>
      <c r="BY92" s="61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7" t="n">
        <f aca="false">BY92*CB$7</f>
        <v>0</v>
      </c>
      <c r="CA92" s="57" t="n">
        <f aca="true">BZ92+OFFSET(BZ92,0,-7)-F92</f>
        <v>1.08695652173913E-005</v>
      </c>
      <c r="CB92" s="63" t="n">
        <f aca="false">RANK(CA92,CA$11:CA$114)</f>
        <v>89</v>
      </c>
      <c r="CC92" s="62" t="str">
        <f aca="false">IF(CE92&gt;0,"+","")</f>
        <v>+</v>
      </c>
      <c r="CD92" s="60" t="n">
        <f aca="true">VLOOKUP(OFFSET(CD92,0,-2),Settings!$F$8:$G$27,2)</f>
        <v>0</v>
      </c>
      <c r="CE92" s="23" t="n">
        <v>12</v>
      </c>
      <c r="CF92" s="36"/>
      <c r="CG92" s="61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7" t="n">
        <f aca="false">CG92*CJ$7</f>
        <v>4.95</v>
      </c>
      <c r="CI92" s="57" t="n">
        <f aca="true">CH92+OFFSET(CH92,0,-7)-N92</f>
        <v>4.95001086956522</v>
      </c>
      <c r="CJ92" s="63" t="n">
        <f aca="false">RANK(CI92,CI$11:CI$114)</f>
        <v>51</v>
      </c>
      <c r="CK92" s="62" t="str">
        <f aca="false">IF(CM92&gt;0,"+","")</f>
        <v/>
      </c>
      <c r="CL92" s="60" t="n">
        <f aca="true">VLOOKUP(OFFSET(CL92,0,-2),Settings!$F$8:$G$27,2)</f>
        <v>0</v>
      </c>
      <c r="CN92" s="36"/>
      <c r="CO92" s="61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7" t="n">
        <f aca="false">CO92*CR$7</f>
        <v>0</v>
      </c>
      <c r="CQ92" s="57" t="n">
        <f aca="true">CP92+OFFSET(CP92,0,-7)-V92-AD92</f>
        <v>4.95001086956522</v>
      </c>
      <c r="CR92" s="63" t="n">
        <f aca="false">RANK(CQ92,CQ$11:CQ$114)</f>
        <v>49</v>
      </c>
      <c r="CS92" s="62" t="str">
        <f aca="false">IF(CU92&gt;0,"+","")</f>
        <v/>
      </c>
      <c r="CT92" s="60" t="n">
        <f aca="true">VLOOKUP(OFFSET(CT92,0,-2),Settings!$F$8:$G$27,2)</f>
        <v>0</v>
      </c>
      <c r="CV92" s="36"/>
      <c r="CW92" s="61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7" t="n">
        <f aca="false">CW92*CZ$7</f>
        <v>0</v>
      </c>
      <c r="CY92" s="57" t="n">
        <f aca="true">CX92+OFFSET(CX92,0,-7)</f>
        <v>4.95001086956522</v>
      </c>
      <c r="CZ92" s="81" t="n">
        <f aca="false">RANK(CY92,CY$11:CY$114)</f>
        <v>49</v>
      </c>
      <c r="DA92" s="82" t="str">
        <f aca="false">IF(DC92&gt;0,"+","")</f>
        <v/>
      </c>
      <c r="DB92" s="60" t="n">
        <f aca="true">VLOOKUP(OFFSET(DB92,0,-2),Settings!$F$8:$G$27,2)</f>
        <v>0</v>
      </c>
      <c r="DD92" s="36"/>
      <c r="DE92" s="61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7" t="n">
        <f aca="false">DE92*DH$7</f>
        <v>0</v>
      </c>
      <c r="DG92" s="57" t="n">
        <f aca="true">DF92+OFFSET(DF92,0,-7)-AL92-AT92-BB92</f>
        <v>4.95001086956522</v>
      </c>
      <c r="DH92" s="63" t="n">
        <f aca="false">RANK(DG92,DG$11:DG$114)</f>
        <v>41</v>
      </c>
      <c r="DI92" s="62" t="str">
        <f aca="false">IF(DK92&gt;0,"+","")</f>
        <v>+</v>
      </c>
      <c r="DJ92" s="60" t="n">
        <f aca="true">VLOOKUP(OFFSET(DJ92,0,-2),Settings!$F$8:$G$27,2)</f>
        <v>0</v>
      </c>
      <c r="DK92" s="23" t="n">
        <v>15</v>
      </c>
      <c r="DL92" s="36"/>
      <c r="DM92" s="61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7" t="n">
        <f aca="false">DM92*DP$7</f>
        <v>6</v>
      </c>
      <c r="DO92" s="57" t="n">
        <f aca="true">DN92+OFFSET(DN92,0,-7)-CH92</f>
        <v>6.00001086956522</v>
      </c>
      <c r="DP92" s="63" t="n">
        <f aca="false">RANK(DO92,DO$11:DO$114)</f>
        <v>38</v>
      </c>
      <c r="DQ92" s="62" t="str">
        <f aca="false">IF(DS92&gt;0,"+","")</f>
        <v/>
      </c>
      <c r="DR92" s="60" t="n">
        <f aca="true">VLOOKUP(OFFSET(DR92,0,-2),Settings!$F$8:$G$27,2)</f>
        <v>0</v>
      </c>
      <c r="DT92" s="36"/>
      <c r="DU92" s="61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7" t="n">
        <f aca="false">DU92*DX$7</f>
        <v>0</v>
      </c>
      <c r="DW92" s="57" t="n">
        <f aca="true">DV92+OFFSET(DV92,0,-7)-BJ92</f>
        <v>6.00001086956522</v>
      </c>
      <c r="DX92" s="63" t="n">
        <f aca="false">RANK(DW92,DW$11:DW$114)</f>
        <v>39</v>
      </c>
      <c r="DY92" s="62" t="str">
        <f aca="false">IF(EA92&gt;0,"+","")</f>
        <v>+</v>
      </c>
      <c r="DZ92" s="60" t="n">
        <f aca="true">VLOOKUP(OFFSET(DZ92,0,-2),Settings!$F$8:$G$27,2)</f>
        <v>0</v>
      </c>
      <c r="EA92" s="23" t="n">
        <v>6</v>
      </c>
      <c r="EB92" s="36"/>
      <c r="EC92" s="61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7" t="n">
        <f aca="false">EC92*EF$7</f>
        <v>1.5</v>
      </c>
      <c r="EE92" s="57" t="n">
        <f aca="true">ED92+OFFSET(ED92,0,-7)</f>
        <v>7.50001086956522</v>
      </c>
      <c r="EF92" s="63" t="n">
        <f aca="false">RANK(EE92,EE$11:EE$114)</f>
        <v>37</v>
      </c>
      <c r="EG92" s="62" t="str">
        <f aca="false">IF(EI92&gt;0,"+","")</f>
        <v/>
      </c>
      <c r="EH92" s="60" t="n">
        <f aca="true">VLOOKUP(OFFSET(EH92,0,-2),Settings!$F$8:$G$27,2)</f>
        <v>0</v>
      </c>
      <c r="EJ92" s="36"/>
      <c r="EK92" s="61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7" t="n">
        <f aca="false">EK92*EN$7</f>
        <v>0</v>
      </c>
      <c r="EM92" s="57" t="n">
        <f aca="true">EL92+OFFSET(EL92,0,-7)-BR92</f>
        <v>7.50001086956522</v>
      </c>
      <c r="EN92" s="63" t="n">
        <f aca="false">RANK(EM92,EM$11:EM$114)</f>
        <v>37</v>
      </c>
      <c r="EO92" s="62" t="str">
        <f aca="false">IF(EQ92&gt;0,"+","")</f>
        <v/>
      </c>
      <c r="EP92" s="60" t="n">
        <f aca="true">VLOOKUP(OFFSET(EP92,0,-2),Settings!$F$8:$G$27,2)</f>
        <v>0</v>
      </c>
      <c r="ER92" s="36"/>
      <c r="ES92" s="61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7" t="n">
        <f aca="false">ES92*EV$7</f>
        <v>0</v>
      </c>
      <c r="EU92" s="57" t="n">
        <f aca="true">ET92+OFFSET(ET92,0,-7)-BZ92</f>
        <v>7.50001086956522</v>
      </c>
      <c r="EV92" s="63" t="n">
        <f aca="false">RANK(EU92,EU$11:EU$114)</f>
        <v>34</v>
      </c>
      <c r="EW92" s="62" t="str">
        <f aca="false">IF(EY92&gt;0,"+","")</f>
        <v/>
      </c>
      <c r="EX92" s="60" t="n">
        <f aca="true">VLOOKUP(OFFSET(EX92,0,-2),Settings!$F$8:$G$27,2)</f>
        <v>0</v>
      </c>
      <c r="EZ92" s="36"/>
      <c r="FA92" s="61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7" t="n">
        <f aca="false">FA92*FD$7</f>
        <v>0</v>
      </c>
      <c r="FC92" s="57" t="n">
        <f aca="true">FB92+OFFSET(FB92,0,-7)</f>
        <v>7.50001086956522</v>
      </c>
      <c r="FD92" s="63" t="n">
        <f aca="false">RANK(FC92,FC$11:FC$114)</f>
        <v>35</v>
      </c>
      <c r="FE92" s="62" t="str">
        <f aca="false">IF(FG92&gt;0,"+","")</f>
        <v/>
      </c>
      <c r="FF92" s="60" t="n">
        <f aca="true">VLOOKUP(OFFSET(FF92,0,-2),Settings!$F$8:$G$27,2)</f>
        <v>0</v>
      </c>
      <c r="FH92" s="36"/>
      <c r="FI92" s="61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7" t="n">
        <f aca="false">FI92*FL$7</f>
        <v>0</v>
      </c>
      <c r="FK92" s="57" t="n">
        <f aca="true">FJ92+OFFSET(FJ92,0,-7)</f>
        <v>7.50001086956522</v>
      </c>
      <c r="FL92" s="63" t="n">
        <f aca="false">RANK(FK92,FK$11:FK$114)</f>
        <v>36</v>
      </c>
      <c r="FM92" s="62" t="str">
        <f aca="false">IF(FO92&gt;0,"+","")</f>
        <v/>
      </c>
      <c r="FN92" s="60" t="n">
        <f aca="true">VLOOKUP(OFFSET(FN92,0,-2),Settings!$F$8:$G$27,2)</f>
        <v>0</v>
      </c>
      <c r="FP92" s="36"/>
      <c r="FQ92" s="61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7" t="n">
        <f aca="false">FQ92*FT$7</f>
        <v>0</v>
      </c>
      <c r="FS92" s="57" t="n">
        <f aca="true">FR92+OFFSET(FR92,0,-7)-CP92</f>
        <v>7.50001086956522</v>
      </c>
      <c r="FT92" s="63" t="n">
        <f aca="false">RANK(FS92,FS$11:FS$114)</f>
        <v>36</v>
      </c>
      <c r="FU92" s="62" t="str">
        <f aca="false">IF(FW92&gt;0,"+","")</f>
        <v/>
      </c>
      <c r="FV92" s="60" t="n">
        <f aca="true">VLOOKUP(OFFSET(FV92,0,-2),Settings!$F$8:$G$27,2)</f>
        <v>0</v>
      </c>
      <c r="FX92" s="36"/>
      <c r="FY92" s="61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7" t="n">
        <f aca="false">FY92*GB$7</f>
        <v>0</v>
      </c>
      <c r="GA92" s="57" t="n">
        <f aca="true">FZ92+OFFSET(FZ92,0,-7)-CX92</f>
        <v>7.50001086956522</v>
      </c>
      <c r="GB92" s="83" t="n">
        <f aca="false">RANK(GA92,GA$11:GA$114)</f>
        <v>37</v>
      </c>
    </row>
    <row r="93" customFormat="false" ht="11.25" hidden="false" customHeight="false" outlineLevel="0" collapsed="false">
      <c r="A93" s="56" t="s">
        <v>146</v>
      </c>
      <c r="B93" s="56"/>
      <c r="D93" s="36"/>
      <c r="E93" s="61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7" t="n">
        <f aca="false">E93*H$7</f>
        <v>0</v>
      </c>
      <c r="G93" s="57" t="n">
        <f aca="false">F93+0.001/ROW(F93)</f>
        <v>1.0752688172043E-005</v>
      </c>
      <c r="H93" s="63" t="n">
        <f aca="false">RANK(G93,G$11:G$114)</f>
        <v>85</v>
      </c>
      <c r="I93" s="62" t="str">
        <f aca="false">IF(K93&gt;0,"+","")</f>
        <v/>
      </c>
      <c r="J93" s="60" t="n">
        <f aca="true">VLOOKUP(OFFSET(J93,0,-2),Settings!$F$8:$G$27,2)</f>
        <v>0</v>
      </c>
      <c r="L93" s="36"/>
      <c r="M93" s="61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7" t="n">
        <f aca="false">M93*P$7</f>
        <v>0</v>
      </c>
      <c r="O93" s="57" t="n">
        <f aca="true">N93+OFFSET(N93,0,-7)</f>
        <v>1.0752688172043E-005</v>
      </c>
      <c r="P93" s="63" t="n">
        <f aca="false">RANK(O93,O$11:O$114)</f>
        <v>86</v>
      </c>
      <c r="Q93" s="62" t="str">
        <f aca="false">IF(S93&gt;0,"+","")</f>
        <v/>
      </c>
      <c r="R93" s="60" t="n">
        <f aca="true">VLOOKUP(OFFSET(R93,0,-2),Settings!$F$8:$G$27,2)</f>
        <v>0</v>
      </c>
      <c r="T93" s="36"/>
      <c r="U93" s="61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7" t="n">
        <f aca="false">U93*X$7</f>
        <v>0</v>
      </c>
      <c r="W93" s="57" t="n">
        <f aca="true">V93+OFFSET(V93,0,-7)</f>
        <v>1.0752688172043E-005</v>
      </c>
      <c r="X93" s="63" t="n">
        <f aca="false">RANK(W93,W$11:W$114)</f>
        <v>86</v>
      </c>
      <c r="Y93" s="62" t="str">
        <f aca="false">IF(AA93&gt;0,"+","")</f>
        <v/>
      </c>
      <c r="Z93" s="60" t="n">
        <f aca="true">VLOOKUP(OFFSET(Z93,0,-2),Settings!$F$8:$G$27,2)</f>
        <v>0</v>
      </c>
      <c r="AB93" s="36"/>
      <c r="AC93" s="61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7" t="n">
        <f aca="false">AC93*AF$7</f>
        <v>0</v>
      </c>
      <c r="AE93" s="57" t="n">
        <f aca="true">AD93+OFFSET(AD93,0,-7)</f>
        <v>1.0752688172043E-005</v>
      </c>
      <c r="AF93" s="58" t="n">
        <f aca="false">RANK(AE93,AE$11:AE$114)</f>
        <v>86</v>
      </c>
      <c r="AG93" s="59" t="str">
        <f aca="false">IF(AI93&gt;0,"+","")</f>
        <v/>
      </c>
      <c r="AH93" s="60" t="n">
        <f aca="true">VLOOKUP(OFFSET(AH93,0,-2),Settings!$F$8:$G$27,2)</f>
        <v>0</v>
      </c>
      <c r="AJ93" s="36"/>
      <c r="AK93" s="61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7" t="n">
        <f aca="false">AK93*AN$7</f>
        <v>0</v>
      </c>
      <c r="AM93" s="57" t="n">
        <f aca="true">AL93+OFFSET(AL93,0,-7)</f>
        <v>1.0752688172043E-005</v>
      </c>
      <c r="AN93" s="63" t="n">
        <f aca="false">RANK(AM93,AM$11:AM$114)</f>
        <v>86</v>
      </c>
      <c r="AO93" s="62" t="str">
        <f aca="false">IF(AQ93&gt;0,"+","")</f>
        <v/>
      </c>
      <c r="AP93" s="60" t="n">
        <f aca="true">VLOOKUP(OFFSET(AP93,0,-2),Settings!$F$8:$G$27,2)</f>
        <v>0</v>
      </c>
      <c r="AR93" s="36"/>
      <c r="AS93" s="61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7" t="n">
        <f aca="false">AS93*AV$7</f>
        <v>0</v>
      </c>
      <c r="AU93" s="57" t="n">
        <f aca="true">AT93+OFFSET(AT93,0,-7)</f>
        <v>1.0752688172043E-005</v>
      </c>
      <c r="AV93" s="63" t="n">
        <f aca="false">RANK(AU93,AU$11:AU$114)</f>
        <v>89</v>
      </c>
      <c r="AW93" s="62" t="str">
        <f aca="false">IF(AY93&gt;0,"+","")</f>
        <v/>
      </c>
      <c r="AX93" s="60" t="n">
        <f aca="true">VLOOKUP(OFFSET(AX93,0,-2),Settings!$F$8:$G$27,2)</f>
        <v>0</v>
      </c>
      <c r="AZ93" s="36"/>
      <c r="BA93" s="61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7" t="n">
        <f aca="false">BA93*BD$7</f>
        <v>0</v>
      </c>
      <c r="BC93" s="57" t="n">
        <f aca="true">BB93+OFFSET(BB93,0,-7)</f>
        <v>1.0752688172043E-005</v>
      </c>
      <c r="BD93" s="63" t="n">
        <f aca="false">RANK(BC93,BC$11:BC$114)</f>
        <v>89</v>
      </c>
      <c r="BE93" s="62" t="str">
        <f aca="false">IF(BG93&gt;0,"+","")</f>
        <v/>
      </c>
      <c r="BF93" s="60" t="n">
        <f aca="true">VLOOKUP(OFFSET(BF93,0,-2),Settings!$F$8:$G$27,2)</f>
        <v>0</v>
      </c>
      <c r="BH93" s="36"/>
      <c r="BI93" s="61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7" t="n">
        <f aca="false">BI93*BL$7</f>
        <v>0</v>
      </c>
      <c r="BK93" s="57" t="n">
        <f aca="true">BJ93+OFFSET(BJ93,0,-7)</f>
        <v>1.0752688172043E-005</v>
      </c>
      <c r="BL93" s="63" t="n">
        <f aca="false">RANK(BK93,BK$11:BK$114)</f>
        <v>89</v>
      </c>
      <c r="BM93" s="62" t="str">
        <f aca="false">IF(BO93&gt;0,"+","")</f>
        <v>+</v>
      </c>
      <c r="BN93" s="60" t="n">
        <f aca="true">VLOOKUP(OFFSET(BN93,0,-2),Settings!$F$8:$G$27,2)</f>
        <v>0</v>
      </c>
      <c r="BO93" s="23" t="n">
        <v>15</v>
      </c>
      <c r="BP93" s="36"/>
      <c r="BQ93" s="61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7" t="n">
        <f aca="false">BQ93*BT$7</f>
        <v>4.5</v>
      </c>
      <c r="BS93" s="57" t="n">
        <f aca="true">BR93+OFFSET(BR93,0,-7)</f>
        <v>4.50001075268817</v>
      </c>
      <c r="BT93" s="63" t="n">
        <f aca="false">RANK(BS93,BS$11:BS$114)</f>
        <v>48</v>
      </c>
      <c r="BU93" s="62" t="str">
        <f aca="false">IF(BW93&gt;0,"+","")</f>
        <v/>
      </c>
      <c r="BV93" s="60" t="n">
        <f aca="true">VLOOKUP(OFFSET(BV93,0,-2),Settings!$F$8:$G$27,2)</f>
        <v>0</v>
      </c>
      <c r="BX93" s="36"/>
      <c r="BY93" s="61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7" t="n">
        <f aca="false">BY93*CB$7</f>
        <v>0</v>
      </c>
      <c r="CA93" s="57" t="n">
        <f aca="true">BZ93+OFFSET(BZ93,0,-7)-F93</f>
        <v>4.50001075268817</v>
      </c>
      <c r="CB93" s="63" t="n">
        <f aca="false">RANK(CA93,CA$11:CA$114)</f>
        <v>50</v>
      </c>
      <c r="CC93" s="62" t="str">
        <f aca="false">IF(CE93&gt;0,"+","")</f>
        <v/>
      </c>
      <c r="CD93" s="60" t="n">
        <f aca="true">VLOOKUP(OFFSET(CD93,0,-2),Settings!$F$8:$G$27,2)</f>
        <v>0</v>
      </c>
      <c r="CF93" s="36"/>
      <c r="CG93" s="61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7" t="n">
        <f aca="false">CG93*CJ$7</f>
        <v>0</v>
      </c>
      <c r="CI93" s="57" t="n">
        <f aca="true">CH93+OFFSET(CH93,0,-7)-N93</f>
        <v>4.50001075268817</v>
      </c>
      <c r="CJ93" s="63" t="n">
        <f aca="false">RANK(CI93,CI$11:CI$114)</f>
        <v>52</v>
      </c>
      <c r="CK93" s="62" t="str">
        <f aca="false">IF(CM93&gt;0,"+","")</f>
        <v/>
      </c>
      <c r="CL93" s="60" t="n">
        <f aca="true">VLOOKUP(OFFSET(CL93,0,-2),Settings!$F$8:$G$27,2)</f>
        <v>0</v>
      </c>
      <c r="CN93" s="36"/>
      <c r="CO93" s="61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7" t="n">
        <f aca="false">CO93*CR$7</f>
        <v>0</v>
      </c>
      <c r="CQ93" s="57" t="n">
        <f aca="true">CP93+OFFSET(CP93,0,-7)-V93-AD93</f>
        <v>4.50001075268817</v>
      </c>
      <c r="CR93" s="63" t="n">
        <f aca="false">RANK(CQ93,CQ$11:CQ$114)</f>
        <v>51</v>
      </c>
      <c r="CS93" s="62" t="str">
        <f aca="false">IF(CU93&gt;0,"+","")</f>
        <v/>
      </c>
      <c r="CT93" s="60" t="n">
        <f aca="true">VLOOKUP(OFFSET(CT93,0,-2),Settings!$F$8:$G$27,2)</f>
        <v>0</v>
      </c>
      <c r="CV93" s="36"/>
      <c r="CW93" s="61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7" t="n">
        <f aca="false">CW93*CZ$7</f>
        <v>0</v>
      </c>
      <c r="CY93" s="57" t="n">
        <f aca="true">CX93+OFFSET(CX93,0,-7)</f>
        <v>4.50001075268817</v>
      </c>
      <c r="CZ93" s="81" t="n">
        <f aca="false">RANK(CY93,CY$11:CY$114)</f>
        <v>51</v>
      </c>
      <c r="DA93" s="82" t="str">
        <f aca="false">IF(DC93&gt;0,"+","")</f>
        <v/>
      </c>
      <c r="DB93" s="60" t="n">
        <f aca="true">VLOOKUP(OFFSET(DB93,0,-2),Settings!$F$8:$G$27,2)</f>
        <v>0</v>
      </c>
      <c r="DD93" s="36"/>
      <c r="DE93" s="61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7" t="n">
        <f aca="false">DE93*DH$7</f>
        <v>0</v>
      </c>
      <c r="DG93" s="57" t="n">
        <f aca="true">DF93+OFFSET(DF93,0,-7)-AL93-AT93-BB93</f>
        <v>4.50001075268817</v>
      </c>
      <c r="DH93" s="63" t="n">
        <f aca="false">RANK(DG93,DG$11:DG$114)</f>
        <v>44</v>
      </c>
      <c r="DI93" s="62" t="str">
        <f aca="false">IF(DK93&gt;0,"+","")</f>
        <v/>
      </c>
      <c r="DJ93" s="60" t="n">
        <f aca="true">VLOOKUP(OFFSET(DJ93,0,-2),Settings!$F$8:$G$27,2)</f>
        <v>0</v>
      </c>
      <c r="DL93" s="36"/>
      <c r="DM93" s="61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7" t="n">
        <f aca="false">DM93*DP$7</f>
        <v>0</v>
      </c>
      <c r="DO93" s="57" t="n">
        <f aca="true">DN93+OFFSET(DN93,0,-7)-CH93</f>
        <v>4.50001075268817</v>
      </c>
      <c r="DP93" s="63" t="n">
        <f aca="false">RANK(DO93,DO$11:DO$114)</f>
        <v>44</v>
      </c>
      <c r="DQ93" s="62" t="str">
        <f aca="false">IF(DS93&gt;0,"+","")</f>
        <v/>
      </c>
      <c r="DR93" s="60" t="n">
        <f aca="true">VLOOKUP(OFFSET(DR93,0,-2),Settings!$F$8:$G$27,2)</f>
        <v>0</v>
      </c>
      <c r="DT93" s="36"/>
      <c r="DU93" s="61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7" t="n">
        <f aca="false">DU93*DX$7</f>
        <v>0</v>
      </c>
      <c r="DW93" s="57" t="n">
        <f aca="true">DV93+OFFSET(DV93,0,-7)-BJ93</f>
        <v>4.50001075268817</v>
      </c>
      <c r="DX93" s="63" t="n">
        <f aca="false">RANK(DW93,DW$11:DW$114)</f>
        <v>42</v>
      </c>
      <c r="DY93" s="62" t="str">
        <f aca="false">IF(EA93&gt;0,"+","")</f>
        <v/>
      </c>
      <c r="DZ93" s="60" t="n">
        <f aca="true">VLOOKUP(OFFSET(DZ93,0,-2),Settings!$F$8:$G$27,2)</f>
        <v>0</v>
      </c>
      <c r="EB93" s="36"/>
      <c r="EC93" s="61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7" t="n">
        <f aca="false">EC93*EF$7</f>
        <v>0</v>
      </c>
      <c r="EE93" s="57" t="n">
        <f aca="true">ED93+OFFSET(ED93,0,-7)</f>
        <v>4.50001075268817</v>
      </c>
      <c r="EF93" s="63" t="n">
        <f aca="false">RANK(EE93,EE$11:EE$114)</f>
        <v>42</v>
      </c>
      <c r="EG93" s="62" t="str">
        <f aca="false">IF(EI93&gt;0,"+","")</f>
        <v>+</v>
      </c>
      <c r="EH93" s="60" t="n">
        <f aca="true">VLOOKUP(OFFSET(EH93,0,-2),Settings!$F$8:$G$27,2)</f>
        <v>0</v>
      </c>
      <c r="EI93" s="23" t="n">
        <v>9</v>
      </c>
      <c r="EJ93" s="36"/>
      <c r="EK93" s="61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7" t="n">
        <f aca="false">EK93*EN$7</f>
        <v>8.4</v>
      </c>
      <c r="EM93" s="57" t="n">
        <f aca="true">EL93+OFFSET(EL93,0,-7)-BR93</f>
        <v>8.40001075268817</v>
      </c>
      <c r="EN93" s="63" t="n">
        <f aca="false">RANK(EM93,EM$11:EM$114)</f>
        <v>34</v>
      </c>
      <c r="EO93" s="62" t="str">
        <f aca="false">IF(EQ93&gt;0,"+","")</f>
        <v/>
      </c>
      <c r="EP93" s="60" t="n">
        <f aca="true">VLOOKUP(OFFSET(EP93,0,-2),Settings!$F$8:$G$27,2)</f>
        <v>0</v>
      </c>
      <c r="ER93" s="36"/>
      <c r="ES93" s="61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7" t="n">
        <f aca="false">ES93*EV$7</f>
        <v>0</v>
      </c>
      <c r="EU93" s="57" t="n">
        <f aca="true">ET93+OFFSET(ET93,0,-7)-BZ93</f>
        <v>8.40001075268817</v>
      </c>
      <c r="EV93" s="63" t="n">
        <f aca="false">RANK(EU93,EU$11:EU$114)</f>
        <v>33</v>
      </c>
      <c r="EW93" s="62" t="str">
        <f aca="false">IF(EY93&gt;0,"+","")</f>
        <v/>
      </c>
      <c r="EX93" s="60" t="n">
        <f aca="true">VLOOKUP(OFFSET(EX93,0,-2),Settings!$F$8:$G$27,2)</f>
        <v>0</v>
      </c>
      <c r="EZ93" s="36"/>
      <c r="FA93" s="61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7" t="n">
        <f aca="false">FA93*FD$7</f>
        <v>0</v>
      </c>
      <c r="FC93" s="57" t="n">
        <f aca="true">FB93+OFFSET(FB93,0,-7)</f>
        <v>8.40001075268817</v>
      </c>
      <c r="FD93" s="63" t="n">
        <f aca="false">RANK(FC93,FC$11:FC$114)</f>
        <v>34</v>
      </c>
      <c r="FE93" s="62" t="str">
        <f aca="false">IF(FG93&gt;0,"+","")</f>
        <v/>
      </c>
      <c r="FF93" s="60" t="n">
        <f aca="true">VLOOKUP(OFFSET(FF93,0,-2),Settings!$F$8:$G$27,2)</f>
        <v>0</v>
      </c>
      <c r="FH93" s="36"/>
      <c r="FI93" s="61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7" t="n">
        <f aca="false">FI93*FL$7</f>
        <v>0</v>
      </c>
      <c r="FK93" s="57" t="n">
        <f aca="true">FJ93+OFFSET(FJ93,0,-7)</f>
        <v>8.40001075268817</v>
      </c>
      <c r="FL93" s="63" t="n">
        <f aca="false">RANK(FK93,FK$11:FK$114)</f>
        <v>35</v>
      </c>
      <c r="FM93" s="62" t="str">
        <f aca="false">IF(FO93&gt;0,"+","")</f>
        <v/>
      </c>
      <c r="FN93" s="60" t="n">
        <f aca="true">VLOOKUP(OFFSET(FN93,0,-2),Settings!$F$8:$G$27,2)</f>
        <v>0</v>
      </c>
      <c r="FP93" s="36"/>
      <c r="FQ93" s="61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7" t="n">
        <f aca="false">FQ93*FT$7</f>
        <v>0</v>
      </c>
      <c r="FS93" s="57" t="n">
        <f aca="true">FR93+OFFSET(FR93,0,-7)-CP93</f>
        <v>8.40001075268817</v>
      </c>
      <c r="FT93" s="63" t="n">
        <f aca="false">RANK(FS93,FS$11:FS$114)</f>
        <v>33</v>
      </c>
      <c r="FU93" s="62" t="str">
        <f aca="false">IF(FW93&gt;0,"+","")</f>
        <v/>
      </c>
      <c r="FV93" s="60" t="n">
        <f aca="true">VLOOKUP(OFFSET(FV93,0,-2),Settings!$F$8:$G$27,2)</f>
        <v>0</v>
      </c>
      <c r="FX93" s="36"/>
      <c r="FY93" s="61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7" t="n">
        <f aca="false">FY93*GB$7</f>
        <v>0</v>
      </c>
      <c r="GA93" s="57" t="n">
        <f aca="true">FZ93+OFFSET(FZ93,0,-7)-CX93</f>
        <v>8.40001075268817</v>
      </c>
      <c r="GB93" s="83" t="n">
        <f aca="false">RANK(GA93,GA$11:GA$114)</f>
        <v>34</v>
      </c>
    </row>
    <row r="94" customFormat="false" ht="11.25" hidden="false" customHeight="false" outlineLevel="0" collapsed="false">
      <c r="A94" s="56" t="s">
        <v>147</v>
      </c>
      <c r="B94" s="56"/>
      <c r="C94" s="68" t="n">
        <v>17</v>
      </c>
      <c r="D94" s="36"/>
      <c r="E94" s="61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7" t="n">
        <f aca="false">E94*H$7</f>
        <v>6</v>
      </c>
      <c r="G94" s="57" t="n">
        <f aca="false">F94+0.001/ROW(F94)</f>
        <v>6.00001063829787</v>
      </c>
      <c r="H94" s="63" t="n">
        <f aca="false">RANK(G94,G$11:G$114)</f>
        <v>12</v>
      </c>
      <c r="I94" s="62" t="str">
        <f aca="false">IF(K94&gt;0,"+","")</f>
        <v/>
      </c>
      <c r="J94" s="60" t="n">
        <f aca="true">VLOOKUP(OFFSET(J94,0,-2),Settings!$F$8:$G$27,2)</f>
        <v>0</v>
      </c>
      <c r="L94" s="36"/>
      <c r="M94" s="61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7" t="n">
        <f aca="false">M94*P$7</f>
        <v>0</v>
      </c>
      <c r="O94" s="57" t="n">
        <f aca="true">N94+OFFSET(N94,0,-7)</f>
        <v>6.00001063829787</v>
      </c>
      <c r="P94" s="63" t="n">
        <f aca="false">RANK(O94,O$11:O$114)</f>
        <v>20</v>
      </c>
      <c r="Q94" s="62" t="str">
        <f aca="false">IF(S94&gt;0,"+","")</f>
        <v/>
      </c>
      <c r="R94" s="60" t="n">
        <f aca="true">VLOOKUP(OFFSET(R94,0,-2),Settings!$F$8:$G$27,2)</f>
        <v>0</v>
      </c>
      <c r="T94" s="36"/>
      <c r="U94" s="61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7" t="n">
        <f aca="false">U94*X$7</f>
        <v>0</v>
      </c>
      <c r="W94" s="57" t="n">
        <f aca="true">V94+OFFSET(V94,0,-7)</f>
        <v>6.00001063829787</v>
      </c>
      <c r="X94" s="63" t="n">
        <f aca="false">RANK(W94,W$11:W$114)</f>
        <v>25</v>
      </c>
      <c r="Y94" s="62" t="str">
        <f aca="false">IF(AA94&gt;0,"+","")</f>
        <v/>
      </c>
      <c r="Z94" s="60" t="n">
        <f aca="true">VLOOKUP(OFFSET(Z94,0,-2),Settings!$F$8:$G$27,2)</f>
        <v>0</v>
      </c>
      <c r="AB94" s="36"/>
      <c r="AC94" s="61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7" t="n">
        <f aca="false">AC94*AF$7</f>
        <v>0</v>
      </c>
      <c r="AE94" s="57" t="n">
        <f aca="true">AD94+OFFSET(AD94,0,-7)</f>
        <v>6.00001063829787</v>
      </c>
      <c r="AF94" s="58" t="n">
        <f aca="false">RANK(AE94,AE$11:AE$114)</f>
        <v>27</v>
      </c>
      <c r="AG94" s="59" t="str">
        <f aca="false">IF(AI94&gt;0,"+","")</f>
        <v/>
      </c>
      <c r="AH94" s="60" t="n">
        <f aca="true">VLOOKUP(OFFSET(AH94,0,-2),Settings!$F$8:$G$27,2)</f>
        <v>0</v>
      </c>
      <c r="AJ94" s="36"/>
      <c r="AK94" s="61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7" t="n">
        <f aca="false">AK94*AN$7</f>
        <v>0</v>
      </c>
      <c r="AM94" s="57" t="n">
        <f aca="true">AL94+OFFSET(AL94,0,-7)</f>
        <v>6.00001063829787</v>
      </c>
      <c r="AN94" s="63" t="n">
        <f aca="false">RANK(AM94,AM$11:AM$114)</f>
        <v>27</v>
      </c>
      <c r="AO94" s="62" t="str">
        <f aca="false">IF(AQ94&gt;0,"+","")</f>
        <v/>
      </c>
      <c r="AP94" s="60" t="n">
        <f aca="true">VLOOKUP(OFFSET(AP94,0,-2),Settings!$F$8:$G$27,2)</f>
        <v>0</v>
      </c>
      <c r="AR94" s="36"/>
      <c r="AS94" s="61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7" t="n">
        <f aca="false">AS94*AV$7</f>
        <v>0</v>
      </c>
      <c r="AU94" s="57" t="n">
        <f aca="true">AT94+OFFSET(AT94,0,-7)</f>
        <v>6.00001063829787</v>
      </c>
      <c r="AV94" s="63" t="n">
        <f aca="false">RANK(AU94,AU$11:AU$114)</f>
        <v>31</v>
      </c>
      <c r="AW94" s="62" t="str">
        <f aca="false">IF(AY94&gt;0,"+","")</f>
        <v/>
      </c>
      <c r="AX94" s="60" t="n">
        <f aca="true">VLOOKUP(OFFSET(AX94,0,-2),Settings!$F$8:$G$27,2)</f>
        <v>0</v>
      </c>
      <c r="AZ94" s="36"/>
      <c r="BA94" s="61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7" t="n">
        <f aca="false">BA94*BD$7</f>
        <v>0</v>
      </c>
      <c r="BC94" s="57" t="n">
        <f aca="true">BB94+OFFSET(BB94,0,-7)</f>
        <v>6.00001063829787</v>
      </c>
      <c r="BD94" s="63" t="n">
        <f aca="false">RANK(BC94,BC$11:BC$114)</f>
        <v>35</v>
      </c>
      <c r="BE94" s="62" t="str">
        <f aca="false">IF(BG94&gt;0,"+","")</f>
        <v/>
      </c>
      <c r="BF94" s="60" t="n">
        <f aca="true">VLOOKUP(OFFSET(BF94,0,-2),Settings!$F$8:$G$27,2)</f>
        <v>0</v>
      </c>
      <c r="BH94" s="36"/>
      <c r="BI94" s="61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7" t="n">
        <f aca="false">BI94*BL$7</f>
        <v>0</v>
      </c>
      <c r="BK94" s="57" t="n">
        <f aca="true">BJ94+OFFSET(BJ94,0,-7)</f>
        <v>6.00001063829787</v>
      </c>
      <c r="BL94" s="63" t="n">
        <f aca="false">RANK(BK94,BK$11:BK$114)</f>
        <v>37</v>
      </c>
      <c r="BM94" s="62" t="str">
        <f aca="false">IF(BO94&gt;0,"+","")</f>
        <v/>
      </c>
      <c r="BN94" s="60" t="n">
        <f aca="true">VLOOKUP(OFFSET(BN94,0,-2),Settings!$F$8:$G$27,2)</f>
        <v>0</v>
      </c>
      <c r="BP94" s="36"/>
      <c r="BQ94" s="61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7" t="n">
        <f aca="false">BQ94*BT$7</f>
        <v>0</v>
      </c>
      <c r="BS94" s="57" t="n">
        <f aca="true">BR94+OFFSET(BR94,0,-7)</f>
        <v>6.00001063829787</v>
      </c>
      <c r="BT94" s="63" t="n">
        <f aca="false">RANK(BS94,BS$11:BS$114)</f>
        <v>43</v>
      </c>
      <c r="BU94" s="62" t="str">
        <f aca="false">IF(BW94&gt;0,"+","")</f>
        <v>+</v>
      </c>
      <c r="BV94" s="60" t="n">
        <f aca="true">VLOOKUP(OFFSET(BV94,0,-2),Settings!$F$8:$G$27,2)</f>
        <v>0</v>
      </c>
      <c r="BW94" s="23" t="n">
        <v>15</v>
      </c>
      <c r="BX94" s="36"/>
      <c r="BY94" s="61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7" t="n">
        <f aca="false">BY94*CB$7</f>
        <v>9</v>
      </c>
      <c r="CA94" s="57" t="n">
        <f aca="true">BZ94+OFFSET(BZ94,0,-7)-F94</f>
        <v>9.00001063829787</v>
      </c>
      <c r="CB94" s="63" t="n">
        <f aca="false">RANK(CA94,CA$11:CA$114)</f>
        <v>33</v>
      </c>
      <c r="CC94" s="62" t="str">
        <f aca="false">IF(CE94&gt;0,"+","")</f>
        <v/>
      </c>
      <c r="CD94" s="60" t="n">
        <f aca="true">VLOOKUP(OFFSET(CD94,0,-2),Settings!$F$8:$G$27,2)</f>
        <v>0</v>
      </c>
      <c r="CF94" s="36"/>
      <c r="CG94" s="61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7" t="n">
        <f aca="false">CG94*CJ$7</f>
        <v>0</v>
      </c>
      <c r="CI94" s="57" t="n">
        <f aca="true">CH94+OFFSET(CH94,0,-7)-N94</f>
        <v>9.00001063829787</v>
      </c>
      <c r="CJ94" s="63" t="n">
        <f aca="false">RANK(CI94,CI$11:CI$114)</f>
        <v>29</v>
      </c>
      <c r="CK94" s="62" t="str">
        <f aca="false">IF(CM94&gt;0,"+","")</f>
        <v/>
      </c>
      <c r="CL94" s="60" t="n">
        <f aca="true">VLOOKUP(OFFSET(CL94,0,-2),Settings!$F$8:$G$27,2)</f>
        <v>0</v>
      </c>
      <c r="CN94" s="36"/>
      <c r="CO94" s="61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7" t="n">
        <f aca="false">CO94*CR$7</f>
        <v>0</v>
      </c>
      <c r="CQ94" s="57" t="n">
        <f aca="true">CP94+OFFSET(CP94,0,-7)-V94-AD94</f>
        <v>9.00001063829787</v>
      </c>
      <c r="CR94" s="63" t="n">
        <f aca="false">RANK(CQ94,CQ$11:CQ$114)</f>
        <v>30</v>
      </c>
      <c r="CS94" s="62" t="str">
        <f aca="false">IF(CU94&gt;0,"+","")</f>
        <v/>
      </c>
      <c r="CT94" s="60" t="n">
        <f aca="true">VLOOKUP(OFFSET(CT94,0,-2),Settings!$F$8:$G$27,2)</f>
        <v>0</v>
      </c>
      <c r="CV94" s="36"/>
      <c r="CW94" s="61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7" t="n">
        <f aca="false">CW94*CZ$7</f>
        <v>0</v>
      </c>
      <c r="CY94" s="57" t="n">
        <f aca="true">CX94+OFFSET(CX94,0,-7)</f>
        <v>9.00001063829787</v>
      </c>
      <c r="CZ94" s="81" t="n">
        <f aca="false">RANK(CY94,CY$11:CY$114)</f>
        <v>30</v>
      </c>
      <c r="DA94" s="82" t="str">
        <f aca="false">IF(DC94&gt;0,"+","")</f>
        <v/>
      </c>
      <c r="DB94" s="60" t="n">
        <f aca="true">VLOOKUP(OFFSET(DB94,0,-2),Settings!$F$8:$G$27,2)</f>
        <v>0</v>
      </c>
      <c r="DD94" s="36"/>
      <c r="DE94" s="61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7" t="n">
        <f aca="false">DE94*DH$7</f>
        <v>0</v>
      </c>
      <c r="DG94" s="57" t="n">
        <f aca="true">DF94+OFFSET(DF94,0,-7)-AL94-AT94-BB94</f>
        <v>9.00001063829787</v>
      </c>
      <c r="DH94" s="63" t="n">
        <f aca="false">RANK(DG94,DG$11:DG$114)</f>
        <v>26</v>
      </c>
      <c r="DI94" s="62" t="str">
        <f aca="false">IF(DK94&gt;0,"+","")</f>
        <v>+</v>
      </c>
      <c r="DJ94" s="60" t="n">
        <f aca="true">VLOOKUP(OFFSET(DJ94,0,-2),Settings!$F$8:$G$27,2)</f>
        <v>0</v>
      </c>
      <c r="DK94" s="23" t="n">
        <v>13</v>
      </c>
      <c r="DL94" s="36"/>
      <c r="DM94" s="61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7" t="n">
        <f aca="false">DM94*DP$7</f>
        <v>8</v>
      </c>
      <c r="DO94" s="57" t="n">
        <f aca="true">DN94+OFFSET(DN94,0,-7)-CH94</f>
        <v>17.0000106382979</v>
      </c>
      <c r="DP94" s="63" t="n">
        <f aca="false">RANK(DO94,DO$11:DO$114)</f>
        <v>19</v>
      </c>
      <c r="DQ94" s="62" t="str">
        <f aca="false">IF(DS94&gt;0,"+","")</f>
        <v/>
      </c>
      <c r="DR94" s="60" t="n">
        <f aca="true">VLOOKUP(OFFSET(DR94,0,-2),Settings!$F$8:$G$27,2)</f>
        <v>0</v>
      </c>
      <c r="DT94" s="36"/>
      <c r="DU94" s="61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7" t="n">
        <f aca="false">DU94*DX$7</f>
        <v>0</v>
      </c>
      <c r="DW94" s="57" t="n">
        <f aca="true">DV94+OFFSET(DV94,0,-7)-BJ94</f>
        <v>17.0000106382979</v>
      </c>
      <c r="DX94" s="63" t="n">
        <f aca="false">RANK(DW94,DW$11:DW$114)</f>
        <v>19</v>
      </c>
      <c r="DY94" s="62" t="str">
        <f aca="false">IF(EA94&gt;0,"+","")</f>
        <v>+</v>
      </c>
      <c r="DZ94" s="60" t="n">
        <f aca="true">VLOOKUP(OFFSET(DZ94,0,-2),Settings!$F$8:$G$27,2)</f>
        <v>0</v>
      </c>
      <c r="EA94" s="23" t="n">
        <v>2</v>
      </c>
      <c r="EB94" s="36" t="n">
        <v>1</v>
      </c>
      <c r="EC94" s="61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7" t="n">
        <f aca="false">EC94*EF$7</f>
        <v>2.6</v>
      </c>
      <c r="EE94" s="57" t="n">
        <f aca="true">ED94+OFFSET(ED94,0,-7)</f>
        <v>19.6000106382979</v>
      </c>
      <c r="EF94" s="63" t="n">
        <f aca="false">RANK(EE94,EE$11:EE$114)</f>
        <v>18</v>
      </c>
      <c r="EG94" s="62" t="str">
        <f aca="false">IF(EI94&gt;0,"+","")</f>
        <v/>
      </c>
      <c r="EH94" s="60" t="n">
        <f aca="true">VLOOKUP(OFFSET(EH94,0,-2),Settings!$F$8:$G$27,2)</f>
        <v>0</v>
      </c>
      <c r="EJ94" s="36"/>
      <c r="EK94" s="61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7" t="n">
        <f aca="false">EK94*EN$7</f>
        <v>0</v>
      </c>
      <c r="EM94" s="57" t="n">
        <f aca="true">EL94+OFFSET(EL94,0,-7)-BR94</f>
        <v>19.6000106382979</v>
      </c>
      <c r="EN94" s="63" t="n">
        <f aca="false">RANK(EM94,EM$11:EM$114)</f>
        <v>19</v>
      </c>
      <c r="EO94" s="62" t="str">
        <f aca="false">IF(EQ94&gt;0,"+","")</f>
        <v>+</v>
      </c>
      <c r="EP94" s="60" t="n">
        <f aca="true">VLOOKUP(OFFSET(EP94,0,-2),Settings!$F$8:$G$27,2)</f>
        <v>0</v>
      </c>
      <c r="EQ94" s="23" t="n">
        <v>17</v>
      </c>
      <c r="ER94" s="36"/>
      <c r="ES94" s="61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7" t="n">
        <f aca="false">ES94*EV$7</f>
        <v>0.4</v>
      </c>
      <c r="EU94" s="57" t="n">
        <f aca="true">ET94+OFFSET(ET94,0,-7)-BZ94</f>
        <v>11.0000106382979</v>
      </c>
      <c r="EV94" s="63" t="n">
        <f aca="false">RANK(EU94,EU$11:EU$114)</f>
        <v>24</v>
      </c>
      <c r="EW94" s="62" t="str">
        <f aca="false">IF(EY94&gt;0,"+","")</f>
        <v/>
      </c>
      <c r="EX94" s="60" t="n">
        <f aca="true">VLOOKUP(OFFSET(EX94,0,-2),Settings!$F$8:$G$27,2)</f>
        <v>0</v>
      </c>
      <c r="EZ94" s="36"/>
      <c r="FA94" s="61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7" t="n">
        <f aca="false">FA94*FD$7</f>
        <v>0</v>
      </c>
      <c r="FC94" s="57" t="n">
        <f aca="true">FB94+OFFSET(FB94,0,-7)</f>
        <v>11.0000106382979</v>
      </c>
      <c r="FD94" s="63" t="n">
        <f aca="false">RANK(FC94,FC$11:FC$114)</f>
        <v>26</v>
      </c>
      <c r="FE94" s="62" t="str">
        <f aca="false">IF(FG94&gt;0,"+","")</f>
        <v>+</v>
      </c>
      <c r="FF94" s="60" t="n">
        <f aca="true">VLOOKUP(OFFSET(FF94,0,-2),Settings!$F$8:$G$27,2)</f>
        <v>0</v>
      </c>
      <c r="FG94" s="23" t="n">
        <v>6</v>
      </c>
      <c r="FH94" s="36"/>
      <c r="FI94" s="61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7" t="n">
        <f aca="false">FI94*FL$7</f>
        <v>12.75</v>
      </c>
      <c r="FK94" s="57" t="n">
        <f aca="true">FJ94+OFFSET(FJ94,0,-7)</f>
        <v>23.7500106382979</v>
      </c>
      <c r="FL94" s="63" t="n">
        <f aca="false">RANK(FK94,FK$11:FK$114)</f>
        <v>19</v>
      </c>
      <c r="FM94" s="62" t="str">
        <f aca="false">IF(FO94&gt;0,"+","")</f>
        <v/>
      </c>
      <c r="FN94" s="60" t="n">
        <f aca="true">VLOOKUP(OFFSET(FN94,0,-2),Settings!$F$8:$G$27,2)</f>
        <v>0</v>
      </c>
      <c r="FP94" s="36"/>
      <c r="FQ94" s="61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7" t="n">
        <f aca="false">FQ94*FT$7</f>
        <v>0</v>
      </c>
      <c r="FS94" s="57" t="n">
        <f aca="true">FR94+OFFSET(FR94,0,-7)-CP94</f>
        <v>23.7500106382979</v>
      </c>
      <c r="FT94" s="63" t="n">
        <f aca="false">RANK(FS94,FS$11:FS$114)</f>
        <v>20</v>
      </c>
      <c r="FU94" s="62" t="str">
        <f aca="false">IF(FW94&gt;0,"+","")</f>
        <v/>
      </c>
      <c r="FV94" s="60" t="n">
        <f aca="true">VLOOKUP(OFFSET(FV94,0,-2),Settings!$F$8:$G$27,2)</f>
        <v>0</v>
      </c>
      <c r="FX94" s="36"/>
      <c r="FY94" s="61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7" t="n">
        <f aca="false">FY94*GB$7</f>
        <v>0</v>
      </c>
      <c r="GA94" s="57" t="n">
        <f aca="true">FZ94+OFFSET(FZ94,0,-7)-CX94</f>
        <v>23.7500106382979</v>
      </c>
      <c r="GB94" s="83" t="n">
        <f aca="false">RANK(GA94,GA$11:GA$114)</f>
        <v>21</v>
      </c>
    </row>
    <row r="95" customFormat="false" ht="11.25" hidden="false" customHeight="false" outlineLevel="0" collapsed="false">
      <c r="A95" s="56" t="s">
        <v>148</v>
      </c>
      <c r="B95" s="56"/>
      <c r="D95" s="36"/>
      <c r="E95" s="61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7" t="n">
        <f aca="false">E95*H$7</f>
        <v>0</v>
      </c>
      <c r="G95" s="57" t="n">
        <f aca="false">F95+0.001/ROW(F95)</f>
        <v>1.05263157894737E-005</v>
      </c>
      <c r="H95" s="63" t="n">
        <f aca="false">RANK(G95,G$11:G$114)</f>
        <v>86</v>
      </c>
      <c r="I95" s="62" t="str">
        <f aca="false">IF(K95&gt;0,"+","")</f>
        <v/>
      </c>
      <c r="J95" s="60" t="n">
        <f aca="true">VLOOKUP(OFFSET(J95,0,-2),Settings!$F$8:$G$27,2)</f>
        <v>0</v>
      </c>
      <c r="L95" s="36"/>
      <c r="M95" s="61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7" t="n">
        <f aca="false">M95*P$7</f>
        <v>0</v>
      </c>
      <c r="O95" s="57" t="n">
        <f aca="true">N95+OFFSET(N95,0,-7)</f>
        <v>1.05263157894737E-005</v>
      </c>
      <c r="P95" s="63" t="n">
        <f aca="false">RANK(O95,O$11:O$114)</f>
        <v>87</v>
      </c>
      <c r="Q95" s="62" t="str">
        <f aca="false">IF(S95&gt;0,"+","")</f>
        <v/>
      </c>
      <c r="R95" s="60" t="n">
        <f aca="true">VLOOKUP(OFFSET(R95,0,-2),Settings!$F$8:$G$27,2)</f>
        <v>0</v>
      </c>
      <c r="T95" s="36"/>
      <c r="U95" s="61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7" t="n">
        <f aca="false">U95*X$7</f>
        <v>0</v>
      </c>
      <c r="W95" s="57" t="n">
        <f aca="true">V95+OFFSET(V95,0,-7)</f>
        <v>1.05263157894737E-005</v>
      </c>
      <c r="X95" s="63" t="n">
        <f aca="false">RANK(W95,W$11:W$114)</f>
        <v>87</v>
      </c>
      <c r="Y95" s="62" t="str">
        <f aca="false">IF(AA95&gt;0,"+","")</f>
        <v/>
      </c>
      <c r="Z95" s="60" t="n">
        <f aca="true">VLOOKUP(OFFSET(Z95,0,-2),Settings!$F$8:$G$27,2)</f>
        <v>0</v>
      </c>
      <c r="AB95" s="36"/>
      <c r="AC95" s="61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7" t="n">
        <f aca="false">AC95*AF$7</f>
        <v>0</v>
      </c>
      <c r="AE95" s="57" t="n">
        <f aca="true">AD95+OFFSET(AD95,0,-7)</f>
        <v>1.05263157894737E-005</v>
      </c>
      <c r="AF95" s="58" t="n">
        <f aca="false">RANK(AE95,AE$11:AE$114)</f>
        <v>87</v>
      </c>
      <c r="AG95" s="59" t="str">
        <f aca="false">IF(AI95&gt;0,"+","")</f>
        <v/>
      </c>
      <c r="AH95" s="60" t="n">
        <f aca="true">VLOOKUP(OFFSET(AH95,0,-2),Settings!$F$8:$G$27,2)</f>
        <v>0</v>
      </c>
      <c r="AJ95" s="36"/>
      <c r="AK95" s="61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7" t="n">
        <f aca="false">AK95*AN$7</f>
        <v>0</v>
      </c>
      <c r="AM95" s="57" t="n">
        <f aca="true">AL95+OFFSET(AL95,0,-7)</f>
        <v>1.05263157894737E-005</v>
      </c>
      <c r="AN95" s="63" t="n">
        <f aca="false">RANK(AM95,AM$11:AM$114)</f>
        <v>87</v>
      </c>
      <c r="AO95" s="62" t="str">
        <f aca="false">IF(AQ95&gt;0,"+","")</f>
        <v>+</v>
      </c>
      <c r="AP95" s="60" t="n">
        <f aca="true">VLOOKUP(OFFSET(AP95,0,-2),Settings!$F$8:$G$27,2)</f>
        <v>0</v>
      </c>
      <c r="AQ95" s="23" t="n">
        <v>7</v>
      </c>
      <c r="AR95" s="36"/>
      <c r="AS95" s="61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7" t="n">
        <f aca="false">AS95*AV$7</f>
        <v>7</v>
      </c>
      <c r="AU95" s="57" t="n">
        <f aca="true">AT95+OFFSET(AT95,0,-7)</f>
        <v>7.00001052631579</v>
      </c>
      <c r="AV95" s="63" t="n">
        <f aca="false">RANK(AU95,AU$11:AU$114)</f>
        <v>28</v>
      </c>
      <c r="AW95" s="62" t="str">
        <f aca="false">IF(AY95&gt;0,"+","")</f>
        <v/>
      </c>
      <c r="AX95" s="60" t="n">
        <f aca="true">VLOOKUP(OFFSET(AX95,0,-2),Settings!$F$8:$G$27,2)</f>
        <v>0</v>
      </c>
      <c r="AZ95" s="36"/>
      <c r="BA95" s="61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7" t="n">
        <f aca="false">BA95*BD$7</f>
        <v>0</v>
      </c>
      <c r="BC95" s="57" t="n">
        <f aca="true">BB95+OFFSET(BB95,0,-7)</f>
        <v>7.00001052631579</v>
      </c>
      <c r="BD95" s="63" t="n">
        <f aca="false">RANK(BC95,BC$11:BC$114)</f>
        <v>31</v>
      </c>
      <c r="BE95" s="62" t="str">
        <f aca="false">IF(BG95&gt;0,"+","")</f>
        <v>+</v>
      </c>
      <c r="BF95" s="60" t="n">
        <f aca="true">VLOOKUP(OFFSET(BF95,0,-2),Settings!$F$8:$G$27,2)</f>
        <v>0</v>
      </c>
      <c r="BG95" s="23" t="n">
        <v>8</v>
      </c>
      <c r="BH95" s="36"/>
      <c r="BI95" s="61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7" t="n">
        <f aca="false">BI95*BL$7</f>
        <v>4.55</v>
      </c>
      <c r="BK95" s="57" t="n">
        <f aca="true">BJ95+OFFSET(BJ95,0,-7)</f>
        <v>11.5500105263158</v>
      </c>
      <c r="BL95" s="63" t="n">
        <f aca="false">RANK(BK95,BK$11:BK$114)</f>
        <v>25</v>
      </c>
      <c r="BM95" s="62" t="str">
        <f aca="false">IF(BO95&gt;0,"+","")</f>
        <v/>
      </c>
      <c r="BN95" s="60" t="n">
        <f aca="true">VLOOKUP(OFFSET(BN95,0,-2),Settings!$F$8:$G$27,2)</f>
        <v>0</v>
      </c>
      <c r="BP95" s="36"/>
      <c r="BQ95" s="61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7" t="n">
        <f aca="false">BQ95*BT$7</f>
        <v>0</v>
      </c>
      <c r="BS95" s="57" t="n">
        <f aca="true">BR95+OFFSET(BR95,0,-7)</f>
        <v>11.5500105263158</v>
      </c>
      <c r="BT95" s="63" t="n">
        <f aca="false">RANK(BS95,BS$11:BS$114)</f>
        <v>26</v>
      </c>
      <c r="BU95" s="62" t="str">
        <f aca="false">IF(BW95&gt;0,"+","")</f>
        <v/>
      </c>
      <c r="BV95" s="60" t="n">
        <f aca="true">VLOOKUP(OFFSET(BV95,0,-2),Settings!$F$8:$G$27,2)</f>
        <v>0</v>
      </c>
      <c r="BX95" s="36"/>
      <c r="BY95" s="61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7" t="n">
        <f aca="false">BY95*CB$7</f>
        <v>0</v>
      </c>
      <c r="CA95" s="57" t="n">
        <f aca="true">BZ95+OFFSET(BZ95,0,-7)-F95</f>
        <v>11.5500105263158</v>
      </c>
      <c r="CB95" s="63" t="n">
        <f aca="false">RANK(CA95,CA$11:CA$114)</f>
        <v>25</v>
      </c>
      <c r="CC95" s="62" t="str">
        <f aca="false">IF(CE95&gt;0,"+","")</f>
        <v/>
      </c>
      <c r="CD95" s="60" t="n">
        <f aca="true">VLOOKUP(OFFSET(CD95,0,-2),Settings!$F$8:$G$27,2)</f>
        <v>0</v>
      </c>
      <c r="CF95" s="36"/>
      <c r="CG95" s="61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7" t="n">
        <f aca="false">CG95*CJ$7</f>
        <v>0</v>
      </c>
      <c r="CI95" s="57" t="n">
        <f aca="true">CH95+OFFSET(CH95,0,-7)-N95</f>
        <v>11.5500105263158</v>
      </c>
      <c r="CJ95" s="63" t="n">
        <f aca="false">RANK(CI95,CI$11:CI$114)</f>
        <v>22</v>
      </c>
      <c r="CK95" s="62" t="str">
        <f aca="false">IF(CM95&gt;0,"+","")</f>
        <v/>
      </c>
      <c r="CL95" s="60" t="n">
        <f aca="true">VLOOKUP(OFFSET(CL95,0,-2),Settings!$F$8:$G$27,2)</f>
        <v>0</v>
      </c>
      <c r="CN95" s="36"/>
      <c r="CO95" s="61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7" t="n">
        <f aca="false">CO95*CR$7</f>
        <v>0</v>
      </c>
      <c r="CQ95" s="57" t="n">
        <f aca="true">CP95+OFFSET(CP95,0,-7)-V95-AD95</f>
        <v>11.5500105263158</v>
      </c>
      <c r="CR95" s="63" t="n">
        <f aca="false">RANK(CQ95,CQ$11:CQ$114)</f>
        <v>21</v>
      </c>
      <c r="CS95" s="62" t="str">
        <f aca="false">IF(CU95&gt;0,"+","")</f>
        <v/>
      </c>
      <c r="CT95" s="60" t="n">
        <f aca="true">VLOOKUP(OFFSET(CT95,0,-2),Settings!$F$8:$G$27,2)</f>
        <v>0</v>
      </c>
      <c r="CV95" s="36"/>
      <c r="CW95" s="61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7" t="n">
        <f aca="false">CW95*CZ$7</f>
        <v>0</v>
      </c>
      <c r="CY95" s="57" t="n">
        <f aca="true">CX95+OFFSET(CX95,0,-7)</f>
        <v>11.5500105263158</v>
      </c>
      <c r="CZ95" s="81" t="n">
        <f aca="false">RANK(CY95,CY$11:CY$114)</f>
        <v>22</v>
      </c>
      <c r="DA95" s="82" t="str">
        <f aca="false">IF(DC95&gt;0,"+","")</f>
        <v/>
      </c>
      <c r="DB95" s="60" t="n">
        <f aca="true">VLOOKUP(OFFSET(DB95,0,-2),Settings!$F$8:$G$27,2)</f>
        <v>0</v>
      </c>
      <c r="DD95" s="36"/>
      <c r="DE95" s="61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7" t="n">
        <f aca="false">DE95*DH$7</f>
        <v>0</v>
      </c>
      <c r="DG95" s="57" t="n">
        <f aca="true">DF95+OFFSET(DF95,0,-7)-AL95-AT95-BB95</f>
        <v>4.55001052631579</v>
      </c>
      <c r="DH95" s="63" t="n">
        <f aca="false">RANK(DG95,DG$11:DG$114)</f>
        <v>42</v>
      </c>
      <c r="DI95" s="62" t="str">
        <f aca="false">IF(DK95&gt;0,"+","")</f>
        <v/>
      </c>
      <c r="DJ95" s="60" t="n">
        <f aca="true">VLOOKUP(OFFSET(DJ95,0,-2),Settings!$F$8:$G$27,2)</f>
        <v>0</v>
      </c>
      <c r="DL95" s="36"/>
      <c r="DM95" s="61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7" t="n">
        <f aca="false">DM95*DP$7</f>
        <v>0</v>
      </c>
      <c r="DO95" s="57" t="n">
        <f aca="true">DN95+OFFSET(DN95,0,-7)-CH95</f>
        <v>4.55001052631579</v>
      </c>
      <c r="DP95" s="63" t="n">
        <f aca="false">RANK(DO95,DO$11:DO$114)</f>
        <v>42</v>
      </c>
      <c r="DQ95" s="62" t="str">
        <f aca="false">IF(DS95&gt;0,"+","")</f>
        <v/>
      </c>
      <c r="DR95" s="60" t="n">
        <f aca="true">VLOOKUP(OFFSET(DR95,0,-2),Settings!$F$8:$G$27,2)</f>
        <v>0</v>
      </c>
      <c r="DT95" s="36"/>
      <c r="DU95" s="61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7" t="n">
        <f aca="false">DU95*DX$7</f>
        <v>0</v>
      </c>
      <c r="DW95" s="57" t="n">
        <f aca="true">DV95+OFFSET(DV95,0,-7)-BJ95</f>
        <v>1.05263157896829E-005</v>
      </c>
      <c r="DX95" s="63" t="n">
        <f aca="false">RANK(DW95,DW$11:DW$114)</f>
        <v>87</v>
      </c>
      <c r="DY95" s="62" t="str">
        <f aca="false">IF(EA95&gt;0,"+","")</f>
        <v/>
      </c>
      <c r="DZ95" s="60" t="n">
        <f aca="true">VLOOKUP(OFFSET(DZ95,0,-2),Settings!$F$8:$G$27,2)</f>
        <v>0</v>
      </c>
      <c r="EB95" s="36"/>
      <c r="EC95" s="61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7" t="n">
        <f aca="false">EC95*EF$7</f>
        <v>0</v>
      </c>
      <c r="EE95" s="57" t="n">
        <f aca="true">ED95+OFFSET(ED95,0,-7)</f>
        <v>1.05263157896829E-005</v>
      </c>
      <c r="EF95" s="63" t="n">
        <f aca="false">RANK(EE95,EE$11:EE$114)</f>
        <v>87</v>
      </c>
      <c r="EG95" s="62" t="str">
        <f aca="false">IF(EI95&gt;0,"+","")</f>
        <v/>
      </c>
      <c r="EH95" s="60" t="n">
        <f aca="true">VLOOKUP(OFFSET(EH95,0,-2),Settings!$F$8:$G$27,2)</f>
        <v>0</v>
      </c>
      <c r="EJ95" s="36"/>
      <c r="EK95" s="61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7" t="n">
        <f aca="false">EK95*EN$7</f>
        <v>0</v>
      </c>
      <c r="EM95" s="57" t="n">
        <f aca="true">EL95+OFFSET(EL95,0,-7)-BR95</f>
        <v>1.05263157896829E-005</v>
      </c>
      <c r="EN95" s="63" t="n">
        <f aca="false">RANK(EM95,EM$11:EM$114)</f>
        <v>87</v>
      </c>
      <c r="EO95" s="62" t="str">
        <f aca="false">IF(EQ95&gt;0,"+","")</f>
        <v/>
      </c>
      <c r="EP95" s="60" t="n">
        <f aca="true">VLOOKUP(OFFSET(EP95,0,-2),Settings!$F$8:$G$27,2)</f>
        <v>0</v>
      </c>
      <c r="ER95" s="36"/>
      <c r="ES95" s="61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7" t="n">
        <f aca="false">ES95*EV$7</f>
        <v>0</v>
      </c>
      <c r="EU95" s="57" t="n">
        <f aca="true">ET95+OFFSET(ET95,0,-7)-BZ95</f>
        <v>1.05263157896829E-005</v>
      </c>
      <c r="EV95" s="63" t="n">
        <f aca="false">RANK(EU95,EU$11:EU$114)</f>
        <v>87</v>
      </c>
      <c r="EW95" s="62" t="str">
        <f aca="false">IF(EY95&gt;0,"+","")</f>
        <v/>
      </c>
      <c r="EX95" s="60" t="n">
        <f aca="true">VLOOKUP(OFFSET(EX95,0,-2),Settings!$F$8:$G$27,2)</f>
        <v>0</v>
      </c>
      <c r="EZ95" s="36"/>
      <c r="FA95" s="61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7" t="n">
        <f aca="false">FA95*FD$7</f>
        <v>0</v>
      </c>
      <c r="FC95" s="57" t="n">
        <f aca="true">FB95+OFFSET(FB95,0,-7)</f>
        <v>1.05263157896829E-005</v>
      </c>
      <c r="FD95" s="63" t="n">
        <f aca="false">RANK(FC95,FC$11:FC$114)</f>
        <v>87</v>
      </c>
      <c r="FE95" s="62" t="str">
        <f aca="false">IF(FG95&gt;0,"+","")</f>
        <v/>
      </c>
      <c r="FF95" s="60" t="n">
        <f aca="true">VLOOKUP(OFFSET(FF95,0,-2),Settings!$F$8:$G$27,2)</f>
        <v>0</v>
      </c>
      <c r="FH95" s="36"/>
      <c r="FI95" s="61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7" t="n">
        <f aca="false">FI95*FL$7</f>
        <v>0</v>
      </c>
      <c r="FK95" s="57" t="n">
        <f aca="true">FJ95+OFFSET(FJ95,0,-7)</f>
        <v>1.05263157896829E-005</v>
      </c>
      <c r="FL95" s="63" t="n">
        <f aca="false">RANK(FK95,FK$11:FK$114)</f>
        <v>87</v>
      </c>
      <c r="FM95" s="62" t="str">
        <f aca="false">IF(FO95&gt;0,"+","")</f>
        <v/>
      </c>
      <c r="FN95" s="60" t="n">
        <f aca="true">VLOOKUP(OFFSET(FN95,0,-2),Settings!$F$8:$G$27,2)</f>
        <v>0</v>
      </c>
      <c r="FP95" s="36"/>
      <c r="FQ95" s="61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7" t="n">
        <f aca="false">FQ95*FT$7</f>
        <v>0</v>
      </c>
      <c r="FS95" s="57" t="n">
        <f aca="true">FR95+OFFSET(FR95,0,-7)-CP95</f>
        <v>1.05263157896829E-005</v>
      </c>
      <c r="FT95" s="63" t="n">
        <f aca="false">RANK(FS95,FS$11:FS$114)</f>
        <v>88</v>
      </c>
      <c r="FU95" s="62" t="str">
        <f aca="false">IF(FW95&gt;0,"+","")</f>
        <v/>
      </c>
      <c r="FV95" s="60" t="n">
        <f aca="true">VLOOKUP(OFFSET(FV95,0,-2),Settings!$F$8:$G$27,2)</f>
        <v>0</v>
      </c>
      <c r="FX95" s="36"/>
      <c r="FY95" s="61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7" t="n">
        <f aca="false">FY95*GB$7</f>
        <v>0</v>
      </c>
      <c r="GA95" s="57" t="n">
        <f aca="true">FZ95+OFFSET(FZ95,0,-7)-CX95</f>
        <v>1.05263157896829E-005</v>
      </c>
      <c r="GB95" s="83" t="n">
        <f aca="false">RANK(GA95,GA$11:GA$114)</f>
        <v>87</v>
      </c>
    </row>
    <row r="96" customFormat="false" ht="11.25" hidden="false" customHeight="false" outlineLevel="0" collapsed="false">
      <c r="A96" s="56" t="s">
        <v>149</v>
      </c>
      <c r="B96" s="56"/>
      <c r="D96" s="36"/>
      <c r="E96" s="61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7" t="n">
        <f aca="false">E96*H$7</f>
        <v>0</v>
      </c>
      <c r="G96" s="57" t="n">
        <f aca="false">F96+0.001/ROW(F96)</f>
        <v>1.04166666666667E-005</v>
      </c>
      <c r="H96" s="63" t="n">
        <f aca="false">RANK(G96,G$11:G$114)</f>
        <v>87</v>
      </c>
      <c r="I96" s="62" t="str">
        <f aca="false">IF(K96&gt;0,"+","")</f>
        <v/>
      </c>
      <c r="J96" s="60" t="n">
        <f aca="true">VLOOKUP(OFFSET(J96,0,-2),Settings!$F$8:$G$27,2)</f>
        <v>0</v>
      </c>
      <c r="L96" s="36"/>
      <c r="M96" s="61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7" t="n">
        <f aca="false">M96*P$7</f>
        <v>0</v>
      </c>
      <c r="O96" s="57" t="n">
        <f aca="true">N96+OFFSET(N96,0,-7)</f>
        <v>1.04166666666667E-005</v>
      </c>
      <c r="P96" s="63" t="n">
        <f aca="false">RANK(O96,O$11:O$114)</f>
        <v>88</v>
      </c>
      <c r="Q96" s="62" t="str">
        <f aca="false">IF(S96&gt;0,"+","")</f>
        <v/>
      </c>
      <c r="R96" s="60" t="n">
        <f aca="true">VLOOKUP(OFFSET(R96,0,-2),Settings!$F$8:$G$27,2)</f>
        <v>0</v>
      </c>
      <c r="T96" s="36"/>
      <c r="U96" s="61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7" t="n">
        <f aca="false">U96*X$7</f>
        <v>0</v>
      </c>
      <c r="W96" s="57" t="n">
        <f aca="true">V96+OFFSET(V96,0,-7)</f>
        <v>1.04166666666667E-005</v>
      </c>
      <c r="X96" s="63" t="n">
        <f aca="false">RANK(W96,W$11:W$114)</f>
        <v>88</v>
      </c>
      <c r="Y96" s="62" t="str">
        <f aca="false">IF(AA96&gt;0,"+","")</f>
        <v/>
      </c>
      <c r="Z96" s="60" t="n">
        <f aca="true">VLOOKUP(OFFSET(Z96,0,-2),Settings!$F$8:$G$27,2)</f>
        <v>0</v>
      </c>
      <c r="AB96" s="36"/>
      <c r="AC96" s="61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7" t="n">
        <f aca="false">AC96*AF$7</f>
        <v>0</v>
      </c>
      <c r="AE96" s="57" t="n">
        <f aca="true">AD96+OFFSET(AD96,0,-7)</f>
        <v>1.04166666666667E-005</v>
      </c>
      <c r="AF96" s="58" t="n">
        <f aca="false">RANK(AE96,AE$11:AE$114)</f>
        <v>88</v>
      </c>
      <c r="AG96" s="59" t="str">
        <f aca="false">IF(AI96&gt;0,"+","")</f>
        <v/>
      </c>
      <c r="AH96" s="60" t="n">
        <f aca="true">VLOOKUP(OFFSET(AH96,0,-2),Settings!$F$8:$G$27,2)</f>
        <v>0</v>
      </c>
      <c r="AJ96" s="36"/>
      <c r="AK96" s="61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7" t="n">
        <f aca="false">AK96*AN$7</f>
        <v>0</v>
      </c>
      <c r="AM96" s="57" t="n">
        <f aca="true">AL96+OFFSET(AL96,0,-7)</f>
        <v>1.04166666666667E-005</v>
      </c>
      <c r="AN96" s="63" t="n">
        <f aca="false">RANK(AM96,AM$11:AM$114)</f>
        <v>88</v>
      </c>
      <c r="AO96" s="62" t="str">
        <f aca="false">IF(AQ96&gt;0,"+","")</f>
        <v/>
      </c>
      <c r="AP96" s="60" t="n">
        <f aca="true">VLOOKUP(OFFSET(AP96,0,-2),Settings!$F$8:$G$27,2)</f>
        <v>0</v>
      </c>
      <c r="AR96" s="36"/>
      <c r="AS96" s="61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7" t="n">
        <f aca="false">AS96*AV$7</f>
        <v>0</v>
      </c>
      <c r="AU96" s="57" t="n">
        <f aca="true">AT96+OFFSET(AT96,0,-7)</f>
        <v>1.04166666666667E-005</v>
      </c>
      <c r="AV96" s="63" t="n">
        <f aca="false">RANK(AU96,AU$11:AU$114)</f>
        <v>90</v>
      </c>
      <c r="AW96" s="62" t="str">
        <f aca="false">IF(AY96&gt;0,"+","")</f>
        <v/>
      </c>
      <c r="AX96" s="60" t="n">
        <f aca="true">VLOOKUP(OFFSET(AX96,0,-2),Settings!$F$8:$G$27,2)</f>
        <v>0</v>
      </c>
      <c r="AZ96" s="36"/>
      <c r="BA96" s="61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7" t="n">
        <f aca="false">BA96*BD$7</f>
        <v>0</v>
      </c>
      <c r="BC96" s="57" t="n">
        <f aca="true">BB96+OFFSET(BB96,0,-7)</f>
        <v>1.04166666666667E-005</v>
      </c>
      <c r="BD96" s="63" t="n">
        <f aca="false">RANK(BC96,BC$11:BC$114)</f>
        <v>90</v>
      </c>
      <c r="BE96" s="62" t="str">
        <f aca="false">IF(BG96&gt;0,"+","")</f>
        <v/>
      </c>
      <c r="BF96" s="60" t="n">
        <f aca="true">VLOOKUP(OFFSET(BF96,0,-2),Settings!$F$8:$G$27,2)</f>
        <v>0</v>
      </c>
      <c r="BH96" s="36"/>
      <c r="BI96" s="61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7" t="n">
        <f aca="false">BI96*BL$7</f>
        <v>0</v>
      </c>
      <c r="BK96" s="57" t="n">
        <f aca="true">BJ96+OFFSET(BJ96,0,-7)</f>
        <v>1.04166666666667E-005</v>
      </c>
      <c r="BL96" s="63" t="n">
        <f aca="false">RANK(BK96,BK$11:BK$114)</f>
        <v>90</v>
      </c>
      <c r="BM96" s="62" t="str">
        <f aca="false">IF(BO96&gt;0,"+","")</f>
        <v/>
      </c>
      <c r="BN96" s="60" t="n">
        <f aca="true">VLOOKUP(OFFSET(BN96,0,-2),Settings!$F$8:$G$27,2)</f>
        <v>0</v>
      </c>
      <c r="BP96" s="36"/>
      <c r="BQ96" s="61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7" t="n">
        <f aca="false">BQ96*BT$7</f>
        <v>0</v>
      </c>
      <c r="BS96" s="57" t="n">
        <f aca="true">BR96+OFFSET(BR96,0,-7)</f>
        <v>1.04166666666667E-005</v>
      </c>
      <c r="BT96" s="63" t="n">
        <f aca="false">RANK(BS96,BS$11:BS$114)</f>
        <v>90</v>
      </c>
      <c r="BU96" s="62" t="str">
        <f aca="false">IF(BW96&gt;0,"+","")</f>
        <v/>
      </c>
      <c r="BV96" s="60" t="n">
        <f aca="true">VLOOKUP(OFFSET(BV96,0,-2),Settings!$F$8:$G$27,2)</f>
        <v>0</v>
      </c>
      <c r="BX96" s="36"/>
      <c r="BY96" s="61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7" t="n">
        <f aca="false">BY96*CB$7</f>
        <v>0</v>
      </c>
      <c r="CA96" s="57" t="n">
        <f aca="true">BZ96+OFFSET(BZ96,0,-7)-F96</f>
        <v>1.04166666666667E-005</v>
      </c>
      <c r="CB96" s="63" t="n">
        <f aca="false">RANK(CA96,CA$11:CA$114)</f>
        <v>90</v>
      </c>
      <c r="CC96" s="62" t="str">
        <f aca="false">IF(CE96&gt;0,"+","")</f>
        <v/>
      </c>
      <c r="CD96" s="60" t="n">
        <f aca="true">VLOOKUP(OFFSET(CD96,0,-2),Settings!$F$8:$G$27,2)</f>
        <v>0</v>
      </c>
      <c r="CF96" s="36"/>
      <c r="CG96" s="61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7" t="n">
        <f aca="false">CG96*CJ$7</f>
        <v>0</v>
      </c>
      <c r="CI96" s="57" t="n">
        <f aca="true">CH96+OFFSET(CH96,0,-7)-N96</f>
        <v>1.04166666666667E-005</v>
      </c>
      <c r="CJ96" s="63" t="n">
        <f aca="false">RANK(CI96,CI$11:CI$114)</f>
        <v>89</v>
      </c>
      <c r="CK96" s="62" t="str">
        <f aca="false">IF(CM96&gt;0,"+","")</f>
        <v/>
      </c>
      <c r="CL96" s="60" t="n">
        <f aca="true">VLOOKUP(OFFSET(CL96,0,-2),Settings!$F$8:$G$27,2)</f>
        <v>0</v>
      </c>
      <c r="CN96" s="36"/>
      <c r="CO96" s="61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7" t="n">
        <f aca="false">CO96*CR$7</f>
        <v>0</v>
      </c>
      <c r="CQ96" s="57" t="n">
        <f aca="true">CP96+OFFSET(CP96,0,-7)-V96-AD96</f>
        <v>1.04166666666667E-005</v>
      </c>
      <c r="CR96" s="63" t="n">
        <f aca="false">RANK(CQ96,CQ$11:CQ$114)</f>
        <v>89</v>
      </c>
      <c r="CS96" s="62" t="str">
        <f aca="false">IF(CU96&gt;0,"+","")</f>
        <v/>
      </c>
      <c r="CT96" s="60" t="n">
        <f aca="true">VLOOKUP(OFFSET(CT96,0,-2),Settings!$F$8:$G$27,2)</f>
        <v>0</v>
      </c>
      <c r="CV96" s="36"/>
      <c r="CW96" s="61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7" t="n">
        <f aca="false">CW96*CZ$7</f>
        <v>0</v>
      </c>
      <c r="CY96" s="57" t="n">
        <f aca="true">CX96+OFFSET(CX96,0,-7)</f>
        <v>1.04166666666667E-005</v>
      </c>
      <c r="CZ96" s="81" t="n">
        <f aca="false">RANK(CY96,CY$11:CY$114)</f>
        <v>89</v>
      </c>
      <c r="DA96" s="82" t="str">
        <f aca="false">IF(DC96&gt;0,"+","")</f>
        <v/>
      </c>
      <c r="DB96" s="60" t="n">
        <f aca="true">VLOOKUP(OFFSET(DB96,0,-2),Settings!$F$8:$G$27,2)</f>
        <v>0</v>
      </c>
      <c r="DD96" s="36"/>
      <c r="DE96" s="61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7" t="n">
        <f aca="false">DE96*DH$7</f>
        <v>0</v>
      </c>
      <c r="DG96" s="57" t="n">
        <f aca="true">DF96+OFFSET(DF96,0,-7)-AL96-AT96-BB96</f>
        <v>1.04166666666667E-005</v>
      </c>
      <c r="DH96" s="63" t="n">
        <f aca="false">RANK(DG96,DG$11:DG$114)</f>
        <v>89</v>
      </c>
      <c r="DI96" s="62" t="str">
        <f aca="false">IF(DK96&gt;0,"+","")</f>
        <v/>
      </c>
      <c r="DJ96" s="60" t="n">
        <f aca="true">VLOOKUP(OFFSET(DJ96,0,-2),Settings!$F$8:$G$27,2)</f>
        <v>0</v>
      </c>
      <c r="DL96" s="36"/>
      <c r="DM96" s="61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7" t="n">
        <f aca="false">DM96*DP$7</f>
        <v>0</v>
      </c>
      <c r="DO96" s="57" t="n">
        <f aca="true">DN96+OFFSET(DN96,0,-7)-CH96</f>
        <v>1.04166666666667E-005</v>
      </c>
      <c r="DP96" s="63" t="n">
        <f aca="false">RANK(DO96,DO$11:DO$114)</f>
        <v>89</v>
      </c>
      <c r="DQ96" s="62" t="str">
        <f aca="false">IF(DS96&gt;0,"+","")</f>
        <v/>
      </c>
      <c r="DR96" s="60" t="n">
        <f aca="true">VLOOKUP(OFFSET(DR96,0,-2),Settings!$F$8:$G$27,2)</f>
        <v>0</v>
      </c>
      <c r="DT96" s="36"/>
      <c r="DU96" s="61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7" t="n">
        <f aca="false">DU96*DX$7</f>
        <v>0</v>
      </c>
      <c r="DW96" s="57" t="n">
        <f aca="true">DV96+OFFSET(DV96,0,-7)-BJ96</f>
        <v>1.04166666666667E-005</v>
      </c>
      <c r="DX96" s="63" t="n">
        <f aca="false">RANK(DW96,DW$11:DW$114)</f>
        <v>88</v>
      </c>
      <c r="DY96" s="62" t="str">
        <f aca="false">IF(EA96&gt;0,"+","")</f>
        <v/>
      </c>
      <c r="DZ96" s="60" t="n">
        <f aca="true">VLOOKUP(OFFSET(DZ96,0,-2),Settings!$F$8:$G$27,2)</f>
        <v>0</v>
      </c>
      <c r="EB96" s="36"/>
      <c r="EC96" s="61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7" t="n">
        <f aca="false">EC96*EF$7</f>
        <v>0</v>
      </c>
      <c r="EE96" s="57" t="n">
        <f aca="true">ED96+OFFSET(ED96,0,-7)</f>
        <v>1.04166666666667E-005</v>
      </c>
      <c r="EF96" s="63" t="n">
        <f aca="false">RANK(EE96,EE$11:EE$114)</f>
        <v>88</v>
      </c>
      <c r="EG96" s="62" t="str">
        <f aca="false">IF(EI96&gt;0,"+","")</f>
        <v/>
      </c>
      <c r="EH96" s="60" t="n">
        <f aca="true">VLOOKUP(OFFSET(EH96,0,-2),Settings!$F$8:$G$27,2)</f>
        <v>0</v>
      </c>
      <c r="EJ96" s="36"/>
      <c r="EK96" s="61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7" t="n">
        <f aca="false">EK96*EN$7</f>
        <v>0</v>
      </c>
      <c r="EM96" s="57" t="n">
        <f aca="true">EL96+OFFSET(EL96,0,-7)-BR96</f>
        <v>1.04166666666667E-005</v>
      </c>
      <c r="EN96" s="63" t="n">
        <f aca="false">RANK(EM96,EM$11:EM$114)</f>
        <v>88</v>
      </c>
      <c r="EO96" s="62" t="str">
        <f aca="false">IF(EQ96&gt;0,"+","")</f>
        <v/>
      </c>
      <c r="EP96" s="60" t="n">
        <f aca="true">VLOOKUP(OFFSET(EP96,0,-2),Settings!$F$8:$G$27,2)</f>
        <v>0</v>
      </c>
      <c r="ER96" s="36"/>
      <c r="ES96" s="61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7" t="n">
        <f aca="false">ES96*EV$7</f>
        <v>0</v>
      </c>
      <c r="EU96" s="57" t="n">
        <f aca="true">ET96+OFFSET(ET96,0,-7)-BZ96</f>
        <v>1.04166666666667E-005</v>
      </c>
      <c r="EV96" s="63" t="n">
        <f aca="false">RANK(EU96,EU$11:EU$114)</f>
        <v>88</v>
      </c>
      <c r="EW96" s="62" t="str">
        <f aca="false">IF(EY96&gt;0,"+","")</f>
        <v/>
      </c>
      <c r="EX96" s="60" t="n">
        <f aca="true">VLOOKUP(OFFSET(EX96,0,-2),Settings!$F$8:$G$27,2)</f>
        <v>0</v>
      </c>
      <c r="EZ96" s="36"/>
      <c r="FA96" s="61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7" t="n">
        <f aca="false">FA96*FD$7</f>
        <v>0</v>
      </c>
      <c r="FC96" s="57" t="n">
        <f aca="true">FB96+OFFSET(FB96,0,-7)</f>
        <v>1.04166666666667E-005</v>
      </c>
      <c r="FD96" s="63" t="n">
        <f aca="false">RANK(FC96,FC$11:FC$114)</f>
        <v>88</v>
      </c>
      <c r="FE96" s="62" t="str">
        <f aca="false">IF(FG96&gt;0,"+","")</f>
        <v/>
      </c>
      <c r="FF96" s="60" t="n">
        <f aca="true">VLOOKUP(OFFSET(FF96,0,-2),Settings!$F$8:$G$27,2)</f>
        <v>0</v>
      </c>
      <c r="FH96" s="36"/>
      <c r="FI96" s="61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7" t="n">
        <f aca="false">FI96*FL$7</f>
        <v>0</v>
      </c>
      <c r="FK96" s="57" t="n">
        <f aca="true">FJ96+OFFSET(FJ96,0,-7)</f>
        <v>1.04166666666667E-005</v>
      </c>
      <c r="FL96" s="63" t="n">
        <f aca="false">RANK(FK96,FK$11:FK$114)</f>
        <v>88</v>
      </c>
      <c r="FM96" s="62" t="str">
        <f aca="false">IF(FO96&gt;0,"+","")</f>
        <v>+</v>
      </c>
      <c r="FN96" s="60" t="n">
        <f aca="true">VLOOKUP(OFFSET(FN96,0,-2),Settings!$F$8:$G$27,2)</f>
        <v>0</v>
      </c>
      <c r="FO96" s="23" t="n">
        <v>12</v>
      </c>
      <c r="FP96" s="36"/>
      <c r="FQ96" s="61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7" t="n">
        <f aca="false">FQ96*FT$7</f>
        <v>8.55</v>
      </c>
      <c r="FS96" s="57" t="n">
        <f aca="true">FR96+OFFSET(FR96,0,-7)-CP96</f>
        <v>8.55001041666667</v>
      </c>
      <c r="FT96" s="63" t="n">
        <f aca="false">RANK(FS96,FS$11:FS$114)</f>
        <v>30</v>
      </c>
      <c r="FU96" s="62" t="str">
        <f aca="false">IF(FW96&gt;0,"+","")</f>
        <v/>
      </c>
      <c r="FV96" s="60" t="n">
        <f aca="true">VLOOKUP(OFFSET(FV96,0,-2),Settings!$F$8:$G$27,2)</f>
        <v>0</v>
      </c>
      <c r="FX96" s="36"/>
      <c r="FY96" s="61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7" t="n">
        <f aca="false">FY96*GB$7</f>
        <v>0</v>
      </c>
      <c r="GA96" s="57" t="n">
        <f aca="true">FZ96+OFFSET(FZ96,0,-7)-CX96</f>
        <v>8.55001041666667</v>
      </c>
      <c r="GB96" s="83" t="n">
        <f aca="false">RANK(GA96,GA$11:GA$114)</f>
        <v>31</v>
      </c>
    </row>
    <row r="97" customFormat="false" ht="11.25" hidden="false" customHeight="false" outlineLevel="0" collapsed="false">
      <c r="A97" s="56" t="s">
        <v>150</v>
      </c>
      <c r="B97" s="56"/>
      <c r="D97" s="36"/>
      <c r="E97" s="61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7" t="n">
        <f aca="false">E97*H$7</f>
        <v>0</v>
      </c>
      <c r="G97" s="57" t="n">
        <f aca="false">F97+0.001/ROW(F97)</f>
        <v>1.03092783505155E-005</v>
      </c>
      <c r="H97" s="63" t="n">
        <f aca="false">RANK(G97,G$11:G$114)</f>
        <v>88</v>
      </c>
      <c r="I97" s="62" t="str">
        <f aca="false">IF(K97&gt;0,"+","")</f>
        <v/>
      </c>
      <c r="J97" s="60" t="n">
        <f aca="true">VLOOKUP(OFFSET(J97,0,-2),Settings!$F$8:$G$27,2)</f>
        <v>0</v>
      </c>
      <c r="L97" s="36"/>
      <c r="M97" s="61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7" t="n">
        <f aca="false">M97*P$7</f>
        <v>0</v>
      </c>
      <c r="O97" s="57" t="n">
        <f aca="true">N97+OFFSET(N97,0,-7)</f>
        <v>1.03092783505155E-005</v>
      </c>
      <c r="P97" s="63" t="n">
        <f aca="false">RANK(O97,O$11:O$114)</f>
        <v>89</v>
      </c>
      <c r="Q97" s="62" t="str">
        <f aca="false">IF(S97&gt;0,"+","")</f>
        <v/>
      </c>
      <c r="R97" s="60" t="n">
        <f aca="true">VLOOKUP(OFFSET(R97,0,-2),Settings!$F$8:$G$27,2)</f>
        <v>0</v>
      </c>
      <c r="T97" s="36"/>
      <c r="U97" s="61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7" t="n">
        <f aca="false">U97*X$7</f>
        <v>0</v>
      </c>
      <c r="W97" s="57" t="n">
        <f aca="true">V97+OFFSET(V97,0,-7)</f>
        <v>1.03092783505155E-005</v>
      </c>
      <c r="X97" s="63" t="n">
        <f aca="false">RANK(W97,W$11:W$114)</f>
        <v>89</v>
      </c>
      <c r="Y97" s="62" t="str">
        <f aca="false">IF(AA97&gt;0,"+","")</f>
        <v/>
      </c>
      <c r="Z97" s="60" t="n">
        <f aca="true">VLOOKUP(OFFSET(Z97,0,-2),Settings!$F$8:$G$27,2)</f>
        <v>0</v>
      </c>
      <c r="AB97" s="36"/>
      <c r="AC97" s="61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7" t="n">
        <f aca="false">AC97*AF$7</f>
        <v>0</v>
      </c>
      <c r="AE97" s="57" t="n">
        <f aca="true">AD97+OFFSET(AD97,0,-7)</f>
        <v>1.03092783505155E-005</v>
      </c>
      <c r="AF97" s="58" t="n">
        <f aca="false">RANK(AE97,AE$11:AE$114)</f>
        <v>89</v>
      </c>
      <c r="AG97" s="59" t="str">
        <f aca="false">IF(AI97&gt;0,"+","")</f>
        <v/>
      </c>
      <c r="AH97" s="60" t="n">
        <f aca="true">VLOOKUP(OFFSET(AH97,0,-2),Settings!$F$8:$G$27,2)</f>
        <v>0</v>
      </c>
      <c r="AJ97" s="36"/>
      <c r="AK97" s="61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7" t="n">
        <f aca="false">AK97*AN$7</f>
        <v>0</v>
      </c>
      <c r="AM97" s="57" t="n">
        <f aca="true">AL97+OFFSET(AL97,0,-7)</f>
        <v>1.03092783505155E-005</v>
      </c>
      <c r="AN97" s="63" t="n">
        <f aca="false">RANK(AM97,AM$11:AM$114)</f>
        <v>89</v>
      </c>
      <c r="AO97" s="62" t="str">
        <f aca="false">IF(AQ97&gt;0,"+","")</f>
        <v>+</v>
      </c>
      <c r="AP97" s="60" t="n">
        <f aca="true">VLOOKUP(OFFSET(AP97,0,-2),Settings!$F$8:$G$27,2)</f>
        <v>0</v>
      </c>
      <c r="AQ97" s="23" t="n">
        <v>8</v>
      </c>
      <c r="AR97" s="36"/>
      <c r="AS97" s="61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7" t="n">
        <f aca="false">AS97*AV$7</f>
        <v>6.5</v>
      </c>
      <c r="AU97" s="57" t="n">
        <f aca="true">AT97+OFFSET(AT97,0,-7)</f>
        <v>6.50001030927835</v>
      </c>
      <c r="AV97" s="63" t="n">
        <f aca="false">RANK(AU97,AU$11:AU$114)</f>
        <v>30</v>
      </c>
      <c r="AW97" s="62" t="str">
        <f aca="false">IF(AY97&gt;0,"+","")</f>
        <v/>
      </c>
      <c r="AX97" s="60" t="n">
        <f aca="true">VLOOKUP(OFFSET(AX97,0,-2),Settings!$F$8:$G$27,2)</f>
        <v>0</v>
      </c>
      <c r="AZ97" s="36"/>
      <c r="BA97" s="61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7" t="n">
        <f aca="false">BA97*BD$7</f>
        <v>0</v>
      </c>
      <c r="BC97" s="57" t="n">
        <f aca="true">BB97+OFFSET(BB97,0,-7)</f>
        <v>6.50001030927835</v>
      </c>
      <c r="BD97" s="63" t="n">
        <f aca="false">RANK(BC97,BC$11:BC$114)</f>
        <v>33</v>
      </c>
      <c r="BE97" s="62" t="str">
        <f aca="false">IF(BG97&gt;0,"+","")</f>
        <v>+</v>
      </c>
      <c r="BF97" s="60" t="n">
        <f aca="true">VLOOKUP(OFFSET(BF97,0,-2),Settings!$F$8:$G$27,2)</f>
        <v>0</v>
      </c>
      <c r="BG97" s="23" t="n">
        <v>6</v>
      </c>
      <c r="BH97" s="36"/>
      <c r="BI97" s="61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7" t="n">
        <f aca="false">BI97*BL$7</f>
        <v>5.25</v>
      </c>
      <c r="BK97" s="57" t="n">
        <f aca="true">BJ97+OFFSET(BJ97,0,-7)</f>
        <v>11.7500103092784</v>
      </c>
      <c r="BL97" s="63" t="n">
        <f aca="false">RANK(BK97,BK$11:BK$114)</f>
        <v>24</v>
      </c>
      <c r="BM97" s="62" t="str">
        <f aca="false">IF(BO97&gt;0,"+","")</f>
        <v/>
      </c>
      <c r="BN97" s="60" t="n">
        <f aca="true">VLOOKUP(OFFSET(BN97,0,-2),Settings!$F$8:$G$27,2)</f>
        <v>0</v>
      </c>
      <c r="BP97" s="36"/>
      <c r="BQ97" s="61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7" t="n">
        <f aca="false">BQ97*BT$7</f>
        <v>0</v>
      </c>
      <c r="BS97" s="57" t="n">
        <f aca="true">BR97+OFFSET(BR97,0,-7)</f>
        <v>11.7500103092784</v>
      </c>
      <c r="BT97" s="63" t="n">
        <f aca="false">RANK(BS97,BS$11:BS$114)</f>
        <v>25</v>
      </c>
      <c r="BU97" s="62" t="str">
        <f aca="false">IF(BW97&gt;0,"+","")</f>
        <v/>
      </c>
      <c r="BV97" s="60" t="n">
        <f aca="true">VLOOKUP(OFFSET(BV97,0,-2),Settings!$F$8:$G$27,2)</f>
        <v>0</v>
      </c>
      <c r="BX97" s="36"/>
      <c r="BY97" s="61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7" t="n">
        <f aca="false">BY97*CB$7</f>
        <v>0</v>
      </c>
      <c r="CA97" s="57" t="n">
        <f aca="true">BZ97+OFFSET(BZ97,0,-7)-F97</f>
        <v>11.7500103092784</v>
      </c>
      <c r="CB97" s="63" t="n">
        <f aca="false">RANK(CA97,CA$11:CA$114)</f>
        <v>24</v>
      </c>
      <c r="CC97" s="62" t="str">
        <f aca="false">IF(CE97&gt;0,"+","")</f>
        <v/>
      </c>
      <c r="CD97" s="60" t="n">
        <f aca="true">VLOOKUP(OFFSET(CD97,0,-2),Settings!$F$8:$G$27,2)</f>
        <v>0</v>
      </c>
      <c r="CF97" s="36"/>
      <c r="CG97" s="61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7" t="n">
        <f aca="false">CG97*CJ$7</f>
        <v>0</v>
      </c>
      <c r="CI97" s="57" t="n">
        <f aca="true">CH97+OFFSET(CH97,0,-7)-N97</f>
        <v>11.7500103092784</v>
      </c>
      <c r="CJ97" s="63" t="n">
        <f aca="false">RANK(CI97,CI$11:CI$114)</f>
        <v>21</v>
      </c>
      <c r="CK97" s="62" t="str">
        <f aca="false">IF(CM97&gt;0,"+","")</f>
        <v/>
      </c>
      <c r="CL97" s="60" t="n">
        <f aca="true">VLOOKUP(OFFSET(CL97,0,-2),Settings!$F$8:$G$27,2)</f>
        <v>0</v>
      </c>
      <c r="CN97" s="36"/>
      <c r="CO97" s="61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7" t="n">
        <f aca="false">CO97*CR$7</f>
        <v>0</v>
      </c>
      <c r="CQ97" s="57" t="n">
        <f aca="true">CP97+OFFSET(CP97,0,-7)-V97-AD97</f>
        <v>11.7500103092784</v>
      </c>
      <c r="CR97" s="63" t="n">
        <f aca="false">RANK(CQ97,CQ$11:CQ$114)</f>
        <v>20</v>
      </c>
      <c r="CS97" s="62" t="str">
        <f aca="false">IF(CU97&gt;0,"+","")</f>
        <v/>
      </c>
      <c r="CT97" s="60" t="n">
        <f aca="true">VLOOKUP(OFFSET(CT97,0,-2),Settings!$F$8:$G$27,2)</f>
        <v>0</v>
      </c>
      <c r="CV97" s="36"/>
      <c r="CW97" s="61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7" t="n">
        <f aca="false">CW97*CZ$7</f>
        <v>0</v>
      </c>
      <c r="CY97" s="57" t="n">
        <f aca="true">CX97+OFFSET(CX97,0,-7)</f>
        <v>11.7500103092784</v>
      </c>
      <c r="CZ97" s="81" t="n">
        <f aca="false">RANK(CY97,CY$11:CY$114)</f>
        <v>21</v>
      </c>
      <c r="DA97" s="82" t="str">
        <f aca="false">IF(DC97&gt;0,"+","")</f>
        <v/>
      </c>
      <c r="DB97" s="60" t="n">
        <f aca="true">VLOOKUP(OFFSET(DB97,0,-2),Settings!$F$8:$G$27,2)</f>
        <v>0</v>
      </c>
      <c r="DD97" s="36"/>
      <c r="DE97" s="61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7" t="n">
        <f aca="false">DE97*DH$7</f>
        <v>0</v>
      </c>
      <c r="DG97" s="57" t="n">
        <f aca="true">DF97+OFFSET(DF97,0,-7)-AL97-AT97-BB97</f>
        <v>5.25001030927835</v>
      </c>
      <c r="DH97" s="63" t="n">
        <f aca="false">RANK(DG97,DG$11:DG$114)</f>
        <v>40</v>
      </c>
      <c r="DI97" s="62" t="str">
        <f aca="false">IF(DK97&gt;0,"+","")</f>
        <v/>
      </c>
      <c r="DJ97" s="60" t="n">
        <f aca="true">VLOOKUP(OFFSET(DJ97,0,-2),Settings!$F$8:$G$27,2)</f>
        <v>0</v>
      </c>
      <c r="DL97" s="36"/>
      <c r="DM97" s="61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7" t="n">
        <f aca="false">DM97*DP$7</f>
        <v>0</v>
      </c>
      <c r="DO97" s="57" t="n">
        <f aca="true">DN97+OFFSET(DN97,0,-7)-CH97</f>
        <v>5.25001030927835</v>
      </c>
      <c r="DP97" s="63" t="n">
        <f aca="false">RANK(DO97,DO$11:DO$114)</f>
        <v>41</v>
      </c>
      <c r="DQ97" s="62" t="str">
        <f aca="false">IF(DS97&gt;0,"+","")</f>
        <v/>
      </c>
      <c r="DR97" s="60" t="n">
        <f aca="true">VLOOKUP(OFFSET(DR97,0,-2),Settings!$F$8:$G$27,2)</f>
        <v>0</v>
      </c>
      <c r="DT97" s="36"/>
      <c r="DU97" s="61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7" t="n">
        <f aca="false">DU97*DX$7</f>
        <v>0</v>
      </c>
      <c r="DW97" s="57" t="n">
        <f aca="true">DV97+OFFSET(DV97,0,-7)-BJ97</f>
        <v>1.03092783501069E-005</v>
      </c>
      <c r="DX97" s="63" t="n">
        <f aca="false">RANK(DW97,DW$11:DW$114)</f>
        <v>89</v>
      </c>
      <c r="DY97" s="62" t="str">
        <f aca="false">IF(EA97&gt;0,"+","")</f>
        <v/>
      </c>
      <c r="DZ97" s="60" t="n">
        <f aca="true">VLOOKUP(OFFSET(DZ97,0,-2),Settings!$F$8:$G$27,2)</f>
        <v>0</v>
      </c>
      <c r="EB97" s="36"/>
      <c r="EC97" s="61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7" t="n">
        <f aca="false">EC97*EF$7</f>
        <v>0</v>
      </c>
      <c r="EE97" s="57" t="n">
        <f aca="true">ED97+OFFSET(ED97,0,-7)</f>
        <v>1.03092783501069E-005</v>
      </c>
      <c r="EF97" s="63" t="n">
        <f aca="false">RANK(EE97,EE$11:EE$114)</f>
        <v>89</v>
      </c>
      <c r="EG97" s="62" t="str">
        <f aca="false">IF(EI97&gt;0,"+","")</f>
        <v/>
      </c>
      <c r="EH97" s="60" t="n">
        <f aca="true">VLOOKUP(OFFSET(EH97,0,-2),Settings!$F$8:$G$27,2)</f>
        <v>0</v>
      </c>
      <c r="EJ97" s="36"/>
      <c r="EK97" s="61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7" t="n">
        <f aca="false">EK97*EN$7</f>
        <v>0</v>
      </c>
      <c r="EM97" s="57" t="n">
        <f aca="true">EL97+OFFSET(EL97,0,-7)-BR97</f>
        <v>1.03092783501069E-005</v>
      </c>
      <c r="EN97" s="63" t="n">
        <f aca="false">RANK(EM97,EM$11:EM$114)</f>
        <v>89</v>
      </c>
      <c r="EO97" s="62" t="str">
        <f aca="false">IF(EQ97&gt;0,"+","")</f>
        <v/>
      </c>
      <c r="EP97" s="60" t="n">
        <f aca="true">VLOOKUP(OFFSET(EP97,0,-2),Settings!$F$8:$G$27,2)</f>
        <v>0</v>
      </c>
      <c r="ER97" s="36"/>
      <c r="ES97" s="61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7" t="n">
        <f aca="false">ES97*EV$7</f>
        <v>0</v>
      </c>
      <c r="EU97" s="57" t="n">
        <f aca="true">ET97+OFFSET(ET97,0,-7)-BZ97</f>
        <v>1.03092783501069E-005</v>
      </c>
      <c r="EV97" s="63" t="n">
        <f aca="false">RANK(EU97,EU$11:EU$114)</f>
        <v>89</v>
      </c>
      <c r="EW97" s="62" t="str">
        <f aca="false">IF(EY97&gt;0,"+","")</f>
        <v/>
      </c>
      <c r="EX97" s="60" t="n">
        <f aca="true">VLOOKUP(OFFSET(EX97,0,-2),Settings!$F$8:$G$27,2)</f>
        <v>0</v>
      </c>
      <c r="EZ97" s="36"/>
      <c r="FA97" s="61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7" t="n">
        <f aca="false">FA97*FD$7</f>
        <v>0</v>
      </c>
      <c r="FC97" s="57" t="n">
        <f aca="true">FB97+OFFSET(FB97,0,-7)</f>
        <v>1.03092783501069E-005</v>
      </c>
      <c r="FD97" s="63" t="n">
        <f aca="false">RANK(FC97,FC$11:FC$114)</f>
        <v>89</v>
      </c>
      <c r="FE97" s="62" t="str">
        <f aca="false">IF(FG97&gt;0,"+","")</f>
        <v/>
      </c>
      <c r="FF97" s="60" t="n">
        <f aca="true">VLOOKUP(OFFSET(FF97,0,-2),Settings!$F$8:$G$27,2)</f>
        <v>0</v>
      </c>
      <c r="FH97" s="36"/>
      <c r="FI97" s="61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7" t="n">
        <f aca="false">FI97*FL$7</f>
        <v>0</v>
      </c>
      <c r="FK97" s="57" t="n">
        <f aca="true">FJ97+OFFSET(FJ97,0,-7)</f>
        <v>1.03092783501069E-005</v>
      </c>
      <c r="FL97" s="63" t="n">
        <f aca="false">RANK(FK97,FK$11:FK$114)</f>
        <v>89</v>
      </c>
      <c r="FM97" s="62" t="str">
        <f aca="false">IF(FO97&gt;0,"+","")</f>
        <v/>
      </c>
      <c r="FN97" s="60" t="n">
        <f aca="true">VLOOKUP(OFFSET(FN97,0,-2),Settings!$F$8:$G$27,2)</f>
        <v>0</v>
      </c>
      <c r="FP97" s="36"/>
      <c r="FQ97" s="61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7" t="n">
        <f aca="false">FQ97*FT$7</f>
        <v>0</v>
      </c>
      <c r="FS97" s="57" t="n">
        <f aca="true">FR97+OFFSET(FR97,0,-7)-CP97</f>
        <v>1.03092783501069E-005</v>
      </c>
      <c r="FT97" s="63" t="n">
        <f aca="false">RANK(FS97,FS$11:FS$114)</f>
        <v>89</v>
      </c>
      <c r="FU97" s="62" t="str">
        <f aca="false">IF(FW97&gt;0,"+","")</f>
        <v/>
      </c>
      <c r="FV97" s="60" t="n">
        <f aca="true">VLOOKUP(OFFSET(FV97,0,-2),Settings!$F$8:$G$27,2)</f>
        <v>0</v>
      </c>
      <c r="FX97" s="36"/>
      <c r="FY97" s="61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7" t="n">
        <f aca="false">FY97*GB$7</f>
        <v>0</v>
      </c>
      <c r="GA97" s="57" t="n">
        <f aca="true">FZ97+OFFSET(FZ97,0,-7)-CX97</f>
        <v>1.03092783501069E-005</v>
      </c>
      <c r="GB97" s="83" t="n">
        <f aca="false">RANK(GA97,GA$11:GA$114)</f>
        <v>88</v>
      </c>
    </row>
    <row r="98" customFormat="false" ht="11.25" hidden="false" customHeight="false" outlineLevel="0" collapsed="false">
      <c r="A98" s="22" t="s">
        <v>151</v>
      </c>
      <c r="B98" s="56"/>
      <c r="D98" s="36"/>
      <c r="E98" s="61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7" t="n">
        <f aca="false">E98*H$7</f>
        <v>0</v>
      </c>
      <c r="G98" s="57" t="n">
        <f aca="false">F98+0.001/ROW(F98)</f>
        <v>1.02040816326531E-005</v>
      </c>
      <c r="H98" s="63" t="n">
        <f aca="false">RANK(G98,G$11:G$114)</f>
        <v>89</v>
      </c>
      <c r="I98" s="62" t="str">
        <f aca="false">IF(K98&gt;0,"+","")</f>
        <v>+</v>
      </c>
      <c r="J98" s="60" t="n">
        <f aca="true">VLOOKUP(OFFSET(J98,0,-2),Settings!$F$8:$G$27,2)</f>
        <v>0</v>
      </c>
      <c r="K98" s="23" t="n">
        <v>3</v>
      </c>
      <c r="L98" s="36"/>
      <c r="M98" s="61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7" t="n">
        <f aca="false">M98*P$7</f>
        <v>15</v>
      </c>
      <c r="O98" s="57" t="n">
        <f aca="true">N98+OFFSET(N98,0,-7)</f>
        <v>15.0000102040816</v>
      </c>
      <c r="P98" s="63" t="n">
        <f aca="false">RANK(O98,O$11:O$114)</f>
        <v>12</v>
      </c>
      <c r="Q98" s="62" t="str">
        <f aca="false">IF(S98&gt;0,"+","")</f>
        <v/>
      </c>
      <c r="R98" s="60" t="n">
        <f aca="true">VLOOKUP(OFFSET(R98,0,-2),Settings!$F$8:$G$27,2)</f>
        <v>0</v>
      </c>
      <c r="T98" s="36"/>
      <c r="U98" s="61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7" t="n">
        <f aca="false">U98*X$7</f>
        <v>0</v>
      </c>
      <c r="W98" s="57" t="n">
        <f aca="true">V98+OFFSET(V98,0,-7)</f>
        <v>15.0000102040816</v>
      </c>
      <c r="X98" s="63" t="n">
        <f aca="false">RANK(W98,W$11:W$114)</f>
        <v>14</v>
      </c>
      <c r="Y98" s="62" t="str">
        <f aca="false">IF(AA98&gt;0,"+","")</f>
        <v/>
      </c>
      <c r="Z98" s="60" t="n">
        <f aca="true">VLOOKUP(OFFSET(Z98,0,-2),Settings!$F$8:$G$27,2)</f>
        <v>0</v>
      </c>
      <c r="AB98" s="36"/>
      <c r="AC98" s="61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7" t="n">
        <f aca="false">AC98*AF$7</f>
        <v>0</v>
      </c>
      <c r="AE98" s="57" t="n">
        <f aca="true">AD98+OFFSET(AD98,0,-7)</f>
        <v>15.0000102040816</v>
      </c>
      <c r="AF98" s="58" t="n">
        <f aca="false">RANK(AE98,AE$11:AE$114)</f>
        <v>14</v>
      </c>
      <c r="AG98" s="59" t="str">
        <f aca="false">IF(AI98&gt;0,"+","")</f>
        <v/>
      </c>
      <c r="AH98" s="60" t="n">
        <f aca="true">VLOOKUP(OFFSET(AH98,0,-2),Settings!$F$8:$G$27,2)</f>
        <v>0</v>
      </c>
      <c r="AJ98" s="36"/>
      <c r="AK98" s="61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7" t="n">
        <f aca="false">AK98*AN$7</f>
        <v>0</v>
      </c>
      <c r="AM98" s="57" t="n">
        <f aca="true">AL98+OFFSET(AL98,0,-7)</f>
        <v>15.0000102040816</v>
      </c>
      <c r="AN98" s="63" t="n">
        <f aca="false">RANK(AM98,AM$11:AM$114)</f>
        <v>14</v>
      </c>
      <c r="AO98" s="62" t="str">
        <f aca="false">IF(AQ98&gt;0,"+","")</f>
        <v/>
      </c>
      <c r="AP98" s="60" t="n">
        <f aca="true">VLOOKUP(OFFSET(AP98,0,-2),Settings!$F$8:$G$27,2)</f>
        <v>0</v>
      </c>
      <c r="AR98" s="36"/>
      <c r="AS98" s="61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7" t="n">
        <f aca="false">AS98*AV$7</f>
        <v>0</v>
      </c>
      <c r="AU98" s="57" t="n">
        <f aca="true">AT98+OFFSET(AT98,0,-7)</f>
        <v>15.0000102040816</v>
      </c>
      <c r="AV98" s="63" t="n">
        <f aca="false">RANK(AU98,AU$11:AU$114)</f>
        <v>16</v>
      </c>
      <c r="AW98" s="62" t="str">
        <f aca="false">IF(AY98&gt;0,"+","")</f>
        <v/>
      </c>
      <c r="AX98" s="60" t="n">
        <f aca="true">VLOOKUP(OFFSET(AX98,0,-2),Settings!$F$8:$G$27,2)</f>
        <v>0</v>
      </c>
      <c r="AZ98" s="36"/>
      <c r="BA98" s="61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7" t="n">
        <f aca="false">BA98*BD$7</f>
        <v>0</v>
      </c>
      <c r="BC98" s="57" t="n">
        <f aca="true">BB98+OFFSET(BB98,0,-7)</f>
        <v>15.0000102040816</v>
      </c>
      <c r="BD98" s="63" t="n">
        <f aca="false">RANK(BC98,BC$11:BC$114)</f>
        <v>19</v>
      </c>
      <c r="BE98" s="62" t="str">
        <f aca="false">IF(BG98&gt;0,"+","")</f>
        <v/>
      </c>
      <c r="BF98" s="60" t="n">
        <f aca="true">VLOOKUP(OFFSET(BF98,0,-2),Settings!$F$8:$G$27,2)</f>
        <v>0</v>
      </c>
      <c r="BH98" s="36"/>
      <c r="BI98" s="61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7" t="n">
        <f aca="false">BI98*BL$7</f>
        <v>0</v>
      </c>
      <c r="BK98" s="57" t="n">
        <f aca="true">BJ98+OFFSET(BJ98,0,-7)</f>
        <v>15.0000102040816</v>
      </c>
      <c r="BL98" s="63" t="n">
        <f aca="false">RANK(BK98,BK$11:BK$114)</f>
        <v>19</v>
      </c>
      <c r="BM98" s="62" t="str">
        <f aca="false">IF(BO98&gt;0,"+","")</f>
        <v/>
      </c>
      <c r="BN98" s="60" t="n">
        <f aca="true">VLOOKUP(OFFSET(BN98,0,-2),Settings!$F$8:$G$27,2)</f>
        <v>0</v>
      </c>
      <c r="BP98" s="36"/>
      <c r="BQ98" s="61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7" t="n">
        <f aca="false">BQ98*BT$7</f>
        <v>0</v>
      </c>
      <c r="BS98" s="57" t="n">
        <f aca="true">BR98+OFFSET(BR98,0,-7)</f>
        <v>15.0000102040816</v>
      </c>
      <c r="BT98" s="63" t="n">
        <f aca="false">RANK(BS98,BS$11:BS$114)</f>
        <v>19</v>
      </c>
      <c r="BU98" s="62" t="str">
        <f aca="false">IF(BW98&gt;0,"+","")</f>
        <v/>
      </c>
      <c r="BV98" s="60" t="n">
        <f aca="true">VLOOKUP(OFFSET(BV98,0,-2),Settings!$F$8:$G$27,2)</f>
        <v>0</v>
      </c>
      <c r="BX98" s="36"/>
      <c r="BY98" s="61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7" t="n">
        <f aca="false">BY98*CB$7</f>
        <v>0</v>
      </c>
      <c r="CA98" s="57" t="n">
        <f aca="true">BZ98+OFFSET(BZ98,0,-7)-F98</f>
        <v>15.0000102040816</v>
      </c>
      <c r="CB98" s="63" t="n">
        <f aca="false">RANK(CA98,CA$11:CA$114)</f>
        <v>19</v>
      </c>
      <c r="CC98" s="62" t="str">
        <f aca="false">IF(CE98&gt;0,"+","")</f>
        <v/>
      </c>
      <c r="CD98" s="60" t="n">
        <f aca="true">VLOOKUP(OFFSET(CD98,0,-2),Settings!$F$8:$G$27,2)</f>
        <v>0</v>
      </c>
      <c r="CF98" s="36"/>
      <c r="CG98" s="61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7" t="n">
        <f aca="false">CG98*CJ$7</f>
        <v>0</v>
      </c>
      <c r="CI98" s="57" t="n">
        <f aca="true">CH98+OFFSET(CH98,0,-7)-N98</f>
        <v>1.02040816329918E-005</v>
      </c>
      <c r="CJ98" s="63" t="n">
        <f aca="false">RANK(CI98,CI$11:CI$114)</f>
        <v>90</v>
      </c>
      <c r="CK98" s="62" t="str">
        <f aca="false">IF(CM98&gt;0,"+","")</f>
        <v/>
      </c>
      <c r="CL98" s="60" t="n">
        <f aca="true">VLOOKUP(OFFSET(CL98,0,-2),Settings!$F$8:$G$27,2)</f>
        <v>0</v>
      </c>
      <c r="CN98" s="36"/>
      <c r="CO98" s="61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7" t="n">
        <f aca="false">CO98*CR$7</f>
        <v>0</v>
      </c>
      <c r="CQ98" s="57" t="n">
        <f aca="true">CP98+OFFSET(CP98,0,-7)-V98-AD98</f>
        <v>1.02040816329918E-005</v>
      </c>
      <c r="CR98" s="63" t="n">
        <f aca="false">RANK(CQ98,CQ$11:CQ$114)</f>
        <v>90</v>
      </c>
      <c r="CS98" s="62" t="str">
        <f aca="false">IF(CU98&gt;0,"+","")</f>
        <v/>
      </c>
      <c r="CT98" s="60" t="n">
        <f aca="true">VLOOKUP(OFFSET(CT98,0,-2),Settings!$F$8:$G$27,2)</f>
        <v>0</v>
      </c>
      <c r="CV98" s="36"/>
      <c r="CW98" s="61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7" t="n">
        <f aca="false">CW98*CZ$7</f>
        <v>0</v>
      </c>
      <c r="CY98" s="57" t="n">
        <f aca="true">CX98+OFFSET(CX98,0,-7)</f>
        <v>1.02040816329918E-005</v>
      </c>
      <c r="CZ98" s="81" t="n">
        <f aca="false">RANK(CY98,CY$11:CY$114)</f>
        <v>90</v>
      </c>
      <c r="DA98" s="82" t="str">
        <f aca="false">IF(DC98&gt;0,"+","")</f>
        <v/>
      </c>
      <c r="DB98" s="60" t="n">
        <f aca="true">VLOOKUP(OFFSET(DB98,0,-2),Settings!$F$8:$G$27,2)</f>
        <v>0</v>
      </c>
      <c r="DD98" s="36"/>
      <c r="DE98" s="61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7" t="n">
        <f aca="false">DE98*DH$7</f>
        <v>0</v>
      </c>
      <c r="DG98" s="57" t="n">
        <f aca="true">DF98+OFFSET(DF98,0,-7)-AL98-AT98-BB98</f>
        <v>1.02040816329918E-005</v>
      </c>
      <c r="DH98" s="63" t="n">
        <f aca="false">RANK(DG98,DG$11:DG$114)</f>
        <v>90</v>
      </c>
      <c r="DI98" s="62" t="str">
        <f aca="false">IF(DK98&gt;0,"+","")</f>
        <v/>
      </c>
      <c r="DJ98" s="60" t="n">
        <f aca="true">VLOOKUP(OFFSET(DJ98,0,-2),Settings!$F$8:$G$27,2)</f>
        <v>0</v>
      </c>
      <c r="DL98" s="36"/>
      <c r="DM98" s="61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7" t="n">
        <f aca="false">DM98*DP$7</f>
        <v>0</v>
      </c>
      <c r="DO98" s="57" t="n">
        <f aca="true">DN98+OFFSET(DN98,0,-7)-CH98</f>
        <v>1.02040816329918E-005</v>
      </c>
      <c r="DP98" s="63" t="n">
        <f aca="false">RANK(DO98,DO$11:DO$114)</f>
        <v>90</v>
      </c>
      <c r="DQ98" s="62" t="str">
        <f aca="false">IF(DS98&gt;0,"+","")</f>
        <v/>
      </c>
      <c r="DR98" s="60" t="n">
        <f aca="true">VLOOKUP(OFFSET(DR98,0,-2),Settings!$F$8:$G$27,2)</f>
        <v>0</v>
      </c>
      <c r="DT98" s="36"/>
      <c r="DU98" s="61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7" t="n">
        <f aca="false">DU98*DX$7</f>
        <v>0</v>
      </c>
      <c r="DW98" s="57" t="n">
        <f aca="true">DV98+OFFSET(DV98,0,-7)-BJ98</f>
        <v>1.02040816329918E-005</v>
      </c>
      <c r="DX98" s="63" t="n">
        <f aca="false">RANK(DW98,DW$11:DW$114)</f>
        <v>90</v>
      </c>
      <c r="DY98" s="62" t="str">
        <f aca="false">IF(EA98&gt;0,"+","")</f>
        <v/>
      </c>
      <c r="DZ98" s="60" t="n">
        <f aca="true">VLOOKUP(OFFSET(DZ98,0,-2),Settings!$F$8:$G$27,2)</f>
        <v>0</v>
      </c>
      <c r="EB98" s="36"/>
      <c r="EC98" s="61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7" t="n">
        <f aca="false">EC98*EF$7</f>
        <v>0</v>
      </c>
      <c r="EE98" s="57" t="n">
        <f aca="true">ED98+OFFSET(ED98,0,-7)</f>
        <v>1.02040816329918E-005</v>
      </c>
      <c r="EF98" s="63" t="n">
        <f aca="false">RANK(EE98,EE$11:EE$114)</f>
        <v>90</v>
      </c>
      <c r="EG98" s="62" t="str">
        <f aca="false">IF(EI98&gt;0,"+","")</f>
        <v/>
      </c>
      <c r="EH98" s="60" t="n">
        <f aca="true">VLOOKUP(OFFSET(EH98,0,-2),Settings!$F$8:$G$27,2)</f>
        <v>0</v>
      </c>
      <c r="EJ98" s="36"/>
      <c r="EK98" s="61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7" t="n">
        <f aca="false">EK98*EN$7</f>
        <v>0</v>
      </c>
      <c r="EM98" s="57" t="n">
        <f aca="true">EL98+OFFSET(EL98,0,-7)-BR98</f>
        <v>1.02040816329918E-005</v>
      </c>
      <c r="EN98" s="63" t="n">
        <f aca="false">RANK(EM98,EM$11:EM$114)</f>
        <v>90</v>
      </c>
      <c r="EO98" s="62" t="str">
        <f aca="false">IF(EQ98&gt;0,"+","")</f>
        <v/>
      </c>
      <c r="EP98" s="60" t="n">
        <f aca="true">VLOOKUP(OFFSET(EP98,0,-2),Settings!$F$8:$G$27,2)</f>
        <v>0</v>
      </c>
      <c r="ER98" s="36"/>
      <c r="ES98" s="61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7" t="n">
        <f aca="false">ES98*EV$7</f>
        <v>0</v>
      </c>
      <c r="EU98" s="57" t="n">
        <f aca="true">ET98+OFFSET(ET98,0,-7)-BZ98</f>
        <v>1.02040816329918E-005</v>
      </c>
      <c r="EV98" s="63" t="n">
        <f aca="false">RANK(EU98,EU$11:EU$114)</f>
        <v>90</v>
      </c>
      <c r="EW98" s="62" t="str">
        <f aca="false">IF(EY98&gt;0,"+","")</f>
        <v/>
      </c>
      <c r="EX98" s="60" t="n">
        <f aca="true">VLOOKUP(OFFSET(EX98,0,-2),Settings!$F$8:$G$27,2)</f>
        <v>0</v>
      </c>
      <c r="EZ98" s="36"/>
      <c r="FA98" s="61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7" t="n">
        <f aca="false">FA98*FD$7</f>
        <v>0</v>
      </c>
      <c r="FC98" s="57" t="n">
        <f aca="true">FB98+OFFSET(FB98,0,-7)</f>
        <v>1.02040816329918E-005</v>
      </c>
      <c r="FD98" s="63" t="n">
        <f aca="false">RANK(FC98,FC$11:FC$114)</f>
        <v>90</v>
      </c>
      <c r="FE98" s="62" t="str">
        <f aca="false">IF(FG98&gt;0,"+","")</f>
        <v/>
      </c>
      <c r="FF98" s="60" t="n">
        <f aca="true">VLOOKUP(OFFSET(FF98,0,-2),Settings!$F$8:$G$27,2)</f>
        <v>0</v>
      </c>
      <c r="FH98" s="36"/>
      <c r="FI98" s="61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7" t="n">
        <f aca="false">FI98*FL$7</f>
        <v>0</v>
      </c>
      <c r="FK98" s="57" t="n">
        <f aca="true">FJ98+OFFSET(FJ98,0,-7)</f>
        <v>1.02040816329918E-005</v>
      </c>
      <c r="FL98" s="63" t="n">
        <f aca="false">RANK(FK98,FK$11:FK$114)</f>
        <v>90</v>
      </c>
      <c r="FM98" s="62" t="str">
        <f aca="false">IF(FO98&gt;0,"+","")</f>
        <v/>
      </c>
      <c r="FN98" s="60" t="n">
        <f aca="true">VLOOKUP(OFFSET(FN98,0,-2),Settings!$F$8:$G$27,2)</f>
        <v>0</v>
      </c>
      <c r="FP98" s="36"/>
      <c r="FQ98" s="61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7" t="n">
        <f aca="false">FQ98*FT$7</f>
        <v>0</v>
      </c>
      <c r="FS98" s="57" t="n">
        <f aca="true">FR98+OFFSET(FR98,0,-7)-CP98</f>
        <v>1.02040816329918E-005</v>
      </c>
      <c r="FT98" s="63" t="n">
        <f aca="false">RANK(FS98,FS$11:FS$114)</f>
        <v>90</v>
      </c>
      <c r="FU98" s="62" t="str">
        <f aca="false">IF(FW98&gt;0,"+","")</f>
        <v/>
      </c>
      <c r="FV98" s="60" t="n">
        <f aca="true">VLOOKUP(OFFSET(FV98,0,-2),Settings!$F$8:$G$27,2)</f>
        <v>0</v>
      </c>
      <c r="FX98" s="36"/>
      <c r="FY98" s="61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7" t="n">
        <f aca="false">FY98*GB$7</f>
        <v>0</v>
      </c>
      <c r="GA98" s="57" t="n">
        <f aca="true">FZ98+OFFSET(FZ98,0,-7)-CX98</f>
        <v>1.02040816329918E-005</v>
      </c>
      <c r="GB98" s="83" t="n">
        <f aca="false">RANK(GA98,GA$11:GA$114)</f>
        <v>89</v>
      </c>
    </row>
    <row r="99" customFormat="false" ht="11.25" hidden="false" customHeight="false" outlineLevel="0" collapsed="false">
      <c r="A99" s="56" t="s">
        <v>152</v>
      </c>
      <c r="B99" s="56"/>
      <c r="D99" s="36"/>
      <c r="E99" s="61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7" t="n">
        <f aca="false">E99*H$7</f>
        <v>0</v>
      </c>
      <c r="G99" s="57" t="n">
        <f aca="false">F99+0.001/ROW(F99)</f>
        <v>1.01010101010101E-005</v>
      </c>
      <c r="H99" s="63" t="n">
        <f aca="false">RANK(G99,G$11:G$114)</f>
        <v>90</v>
      </c>
      <c r="I99" s="62" t="str">
        <f aca="false">IF(K99&gt;0,"+","")</f>
        <v/>
      </c>
      <c r="J99" s="60" t="n">
        <f aca="true">VLOOKUP(OFFSET(J99,0,-2),Settings!$F$8:$G$27,2)</f>
        <v>0</v>
      </c>
      <c r="L99" s="36"/>
      <c r="M99" s="61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7" t="n">
        <f aca="false">M99*P$7</f>
        <v>0</v>
      </c>
      <c r="O99" s="57" t="n">
        <f aca="true">N99+OFFSET(N99,0,-7)</f>
        <v>1.01010101010101E-005</v>
      </c>
      <c r="P99" s="63" t="n">
        <f aca="false">RANK(O99,O$11:O$114)</f>
        <v>90</v>
      </c>
      <c r="Q99" s="62" t="str">
        <f aca="false">IF(S99&gt;0,"+","")</f>
        <v/>
      </c>
      <c r="R99" s="60" t="n">
        <f aca="true">VLOOKUP(OFFSET(R99,0,-2),Settings!$F$8:$G$27,2)</f>
        <v>0</v>
      </c>
      <c r="T99" s="36"/>
      <c r="U99" s="61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7" t="n">
        <f aca="false">U99*X$7</f>
        <v>0</v>
      </c>
      <c r="W99" s="57" t="n">
        <f aca="true">V99+OFFSET(V99,0,-7)</f>
        <v>1.01010101010101E-005</v>
      </c>
      <c r="X99" s="63" t="n">
        <f aca="false">RANK(W99,W$11:W$114)</f>
        <v>90</v>
      </c>
      <c r="Y99" s="62" t="str">
        <f aca="false">IF(AA99&gt;0,"+","")</f>
        <v/>
      </c>
      <c r="Z99" s="60" t="n">
        <f aca="true">VLOOKUP(OFFSET(Z99,0,-2),Settings!$F$8:$G$27,2)</f>
        <v>0</v>
      </c>
      <c r="AB99" s="36"/>
      <c r="AC99" s="61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7" t="n">
        <f aca="false">AC99*AF$7</f>
        <v>0</v>
      </c>
      <c r="AE99" s="57" t="n">
        <f aca="true">AD99+OFFSET(AD99,0,-7)</f>
        <v>1.01010101010101E-005</v>
      </c>
      <c r="AF99" s="58" t="n">
        <f aca="false">RANK(AE99,AE$11:AE$114)</f>
        <v>90</v>
      </c>
      <c r="AG99" s="59" t="str">
        <f aca="false">IF(AI99&gt;0,"+","")</f>
        <v/>
      </c>
      <c r="AH99" s="60" t="n">
        <f aca="true">VLOOKUP(OFFSET(AH99,0,-2),Settings!$F$8:$G$27,2)</f>
        <v>0</v>
      </c>
      <c r="AJ99" s="36"/>
      <c r="AK99" s="61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7" t="n">
        <f aca="false">AK99*AN$7</f>
        <v>0</v>
      </c>
      <c r="AM99" s="57" t="n">
        <f aca="true">AL99+OFFSET(AL99,0,-7)</f>
        <v>1.01010101010101E-005</v>
      </c>
      <c r="AN99" s="63" t="n">
        <f aca="false">RANK(AM99,AM$11:AM$114)</f>
        <v>90</v>
      </c>
      <c r="AO99" s="62" t="str">
        <f aca="false">IF(AQ99&gt;0,"+","")</f>
        <v/>
      </c>
      <c r="AP99" s="60" t="n">
        <f aca="true">VLOOKUP(OFFSET(AP99,0,-2),Settings!$F$8:$G$27,2)</f>
        <v>0</v>
      </c>
      <c r="AR99" s="36"/>
      <c r="AS99" s="61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7" t="n">
        <f aca="false">AS99*AV$7</f>
        <v>0</v>
      </c>
      <c r="AU99" s="57" t="n">
        <f aca="true">AT99+OFFSET(AT99,0,-7)</f>
        <v>1.01010101010101E-005</v>
      </c>
      <c r="AV99" s="63" t="n">
        <f aca="false">RANK(AU99,AU$11:AU$114)</f>
        <v>91</v>
      </c>
      <c r="AW99" s="62" t="str">
        <f aca="false">IF(AY99&gt;0,"+","")</f>
        <v/>
      </c>
      <c r="AX99" s="60" t="n">
        <f aca="true">VLOOKUP(OFFSET(AX99,0,-2),Settings!$F$8:$G$27,2)</f>
        <v>0</v>
      </c>
      <c r="AZ99" s="36"/>
      <c r="BA99" s="61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7" t="n">
        <f aca="false">BA99*BD$7</f>
        <v>0</v>
      </c>
      <c r="BC99" s="57" t="n">
        <f aca="true">BB99+OFFSET(BB99,0,-7)</f>
        <v>1.01010101010101E-005</v>
      </c>
      <c r="BD99" s="63" t="n">
        <f aca="false">RANK(BC99,BC$11:BC$114)</f>
        <v>91</v>
      </c>
      <c r="BE99" s="62" t="str">
        <f aca="false">IF(BG99&gt;0,"+","")</f>
        <v/>
      </c>
      <c r="BF99" s="60" t="n">
        <f aca="true">VLOOKUP(OFFSET(BF99,0,-2),Settings!$F$8:$G$27,2)</f>
        <v>0</v>
      </c>
      <c r="BH99" s="36"/>
      <c r="BI99" s="61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7" t="n">
        <f aca="false">BI99*BL$7</f>
        <v>0</v>
      </c>
      <c r="BK99" s="57" t="n">
        <f aca="true">BJ99+OFFSET(BJ99,0,-7)</f>
        <v>1.01010101010101E-005</v>
      </c>
      <c r="BL99" s="63" t="n">
        <f aca="false">RANK(BK99,BK$11:BK$114)</f>
        <v>91</v>
      </c>
      <c r="BM99" s="62" t="str">
        <f aca="false">IF(BO99&gt;0,"+","")</f>
        <v/>
      </c>
      <c r="BN99" s="60" t="n">
        <f aca="true">VLOOKUP(OFFSET(BN99,0,-2),Settings!$F$8:$G$27,2)</f>
        <v>0</v>
      </c>
      <c r="BP99" s="36"/>
      <c r="BQ99" s="61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7" t="n">
        <f aca="false">BQ99*BT$7</f>
        <v>0</v>
      </c>
      <c r="BS99" s="57" t="n">
        <f aca="true">BR99+OFFSET(BR99,0,-7)</f>
        <v>1.01010101010101E-005</v>
      </c>
      <c r="BT99" s="63" t="n">
        <f aca="false">RANK(BS99,BS$11:BS$114)</f>
        <v>91</v>
      </c>
      <c r="BU99" s="62" t="str">
        <f aca="false">IF(BW99&gt;0,"+","")</f>
        <v/>
      </c>
      <c r="BV99" s="60" t="n">
        <f aca="true">VLOOKUP(OFFSET(BV99,0,-2),Settings!$F$8:$G$27,2)</f>
        <v>0</v>
      </c>
      <c r="BX99" s="36"/>
      <c r="BY99" s="61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7" t="n">
        <f aca="false">BY99*CB$7</f>
        <v>0</v>
      </c>
      <c r="CA99" s="57" t="n">
        <f aca="true">BZ99+OFFSET(BZ99,0,-7)-F99</f>
        <v>1.01010101010101E-005</v>
      </c>
      <c r="CB99" s="63" t="n">
        <f aca="false">RANK(CA99,CA$11:CA$114)</f>
        <v>91</v>
      </c>
      <c r="CC99" s="62" t="str">
        <f aca="false">IF(CE99&gt;0,"+","")</f>
        <v/>
      </c>
      <c r="CD99" s="60" t="n">
        <f aca="true">VLOOKUP(OFFSET(CD99,0,-2),Settings!$F$8:$G$27,2)</f>
        <v>0</v>
      </c>
      <c r="CF99" s="36"/>
      <c r="CG99" s="61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7" t="n">
        <f aca="false">CG99*CJ$7</f>
        <v>0</v>
      </c>
      <c r="CI99" s="57" t="n">
        <f aca="true">CH99+OFFSET(CH99,0,-7)-N99</f>
        <v>1.01010101010101E-005</v>
      </c>
      <c r="CJ99" s="63" t="n">
        <f aca="false">RANK(CI99,CI$11:CI$114)</f>
        <v>91</v>
      </c>
      <c r="CK99" s="62" t="str">
        <f aca="false">IF(CM99&gt;0,"+","")</f>
        <v/>
      </c>
      <c r="CL99" s="60" t="n">
        <f aca="true">VLOOKUP(OFFSET(CL99,0,-2),Settings!$F$8:$G$27,2)</f>
        <v>0</v>
      </c>
      <c r="CN99" s="36"/>
      <c r="CO99" s="61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7" t="n">
        <f aca="false">CO99*CR$7</f>
        <v>0</v>
      </c>
      <c r="CQ99" s="57" t="n">
        <f aca="true">CP99+OFFSET(CP99,0,-7)-V99-AD99</f>
        <v>1.01010101010101E-005</v>
      </c>
      <c r="CR99" s="63" t="n">
        <f aca="false">RANK(CQ99,CQ$11:CQ$114)</f>
        <v>91</v>
      </c>
      <c r="CS99" s="62" t="str">
        <f aca="false">IF(CU99&gt;0,"+","")</f>
        <v/>
      </c>
      <c r="CT99" s="60" t="n">
        <f aca="true">VLOOKUP(OFFSET(CT99,0,-2),Settings!$F$8:$G$27,2)</f>
        <v>0</v>
      </c>
      <c r="CV99" s="36"/>
      <c r="CW99" s="61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7" t="n">
        <f aca="false">CW99*CZ$7</f>
        <v>0</v>
      </c>
      <c r="CY99" s="57" t="n">
        <f aca="true">CX99+OFFSET(CX99,0,-7)</f>
        <v>1.01010101010101E-005</v>
      </c>
      <c r="CZ99" s="81" t="n">
        <f aca="false">RANK(CY99,CY$11:CY$114)</f>
        <v>91</v>
      </c>
      <c r="DA99" s="82" t="str">
        <f aca="false">IF(DC99&gt;0,"+","")</f>
        <v/>
      </c>
      <c r="DB99" s="60" t="n">
        <f aca="true">VLOOKUP(OFFSET(DB99,0,-2),Settings!$F$8:$G$27,2)</f>
        <v>0</v>
      </c>
      <c r="DD99" s="36"/>
      <c r="DE99" s="61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7" t="n">
        <f aca="false">DE99*DH$7</f>
        <v>0</v>
      </c>
      <c r="DG99" s="57" t="n">
        <f aca="true">DF99+OFFSET(DF99,0,-7)-AL99-AT99-BB99</f>
        <v>1.01010101010101E-005</v>
      </c>
      <c r="DH99" s="63" t="n">
        <f aca="false">RANK(DG99,DG$11:DG$114)</f>
        <v>91</v>
      </c>
      <c r="DI99" s="62" t="str">
        <f aca="false">IF(DK99&gt;0,"+","")</f>
        <v/>
      </c>
      <c r="DJ99" s="60" t="n">
        <f aca="true">VLOOKUP(OFFSET(DJ99,0,-2),Settings!$F$8:$G$27,2)</f>
        <v>0</v>
      </c>
      <c r="DL99" s="36"/>
      <c r="DM99" s="61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7" t="n">
        <f aca="false">DM99*DP$7</f>
        <v>0</v>
      </c>
      <c r="DO99" s="57" t="n">
        <f aca="true">DN99+OFFSET(DN99,0,-7)-CH99</f>
        <v>1.01010101010101E-005</v>
      </c>
      <c r="DP99" s="63" t="n">
        <f aca="false">RANK(DO99,DO$11:DO$114)</f>
        <v>91</v>
      </c>
      <c r="DQ99" s="62" t="str">
        <f aca="false">IF(DS99&gt;0,"+","")</f>
        <v/>
      </c>
      <c r="DR99" s="60" t="n">
        <f aca="true">VLOOKUP(OFFSET(DR99,0,-2),Settings!$F$8:$G$27,2)</f>
        <v>0</v>
      </c>
      <c r="DT99" s="36"/>
      <c r="DU99" s="61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7" t="n">
        <f aca="false">DU99*DX$7</f>
        <v>0</v>
      </c>
      <c r="DW99" s="57" t="n">
        <f aca="true">DV99+OFFSET(DV99,0,-7)-BJ99</f>
        <v>1.01010101010101E-005</v>
      </c>
      <c r="DX99" s="63" t="n">
        <f aca="false">RANK(DW99,DW$11:DW$114)</f>
        <v>91</v>
      </c>
      <c r="DY99" s="62" t="str">
        <f aca="false">IF(EA99&gt;0,"+","")</f>
        <v/>
      </c>
      <c r="DZ99" s="60" t="n">
        <f aca="true">VLOOKUP(OFFSET(DZ99,0,-2),Settings!$F$8:$G$27,2)</f>
        <v>0</v>
      </c>
      <c r="EB99" s="36"/>
      <c r="EC99" s="61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7" t="n">
        <f aca="false">EC99*EF$7</f>
        <v>0</v>
      </c>
      <c r="EE99" s="57" t="n">
        <f aca="true">ED99+OFFSET(ED99,0,-7)</f>
        <v>1.01010101010101E-005</v>
      </c>
      <c r="EF99" s="63" t="n">
        <f aca="false">RANK(EE99,EE$11:EE$114)</f>
        <v>91</v>
      </c>
      <c r="EG99" s="62" t="str">
        <f aca="false">IF(EI99&gt;0,"+","")</f>
        <v/>
      </c>
      <c r="EH99" s="60" t="n">
        <f aca="true">VLOOKUP(OFFSET(EH99,0,-2),Settings!$F$8:$G$27,2)</f>
        <v>0</v>
      </c>
      <c r="EJ99" s="36"/>
      <c r="EK99" s="61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7" t="n">
        <f aca="false">EK99*EN$7</f>
        <v>0</v>
      </c>
      <c r="EM99" s="57" t="n">
        <f aca="true">EL99+OFFSET(EL99,0,-7)-BR99</f>
        <v>1.01010101010101E-005</v>
      </c>
      <c r="EN99" s="63" t="n">
        <f aca="false">RANK(EM99,EM$11:EM$114)</f>
        <v>91</v>
      </c>
      <c r="EO99" s="62" t="str">
        <f aca="false">IF(EQ99&gt;0,"+","")</f>
        <v>+</v>
      </c>
      <c r="EP99" s="60" t="n">
        <f aca="true">VLOOKUP(OFFSET(EP99,0,-2),Settings!$F$8:$G$27,2)</f>
        <v>0</v>
      </c>
      <c r="EQ99" s="23" t="n">
        <v>7</v>
      </c>
      <c r="ER99" s="36"/>
      <c r="ES99" s="61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7" t="n">
        <f aca="false">ES99*EV$7</f>
        <v>1.4</v>
      </c>
      <c r="EU99" s="57" t="n">
        <f aca="true">ET99+OFFSET(ET99,0,-7)-BZ99</f>
        <v>1.4000101010101</v>
      </c>
      <c r="EV99" s="63" t="n">
        <f aca="false">RANK(EU99,EU$11:EU$114)</f>
        <v>49</v>
      </c>
      <c r="EW99" s="62" t="str">
        <f aca="false">IF(EY99&gt;0,"+","")</f>
        <v/>
      </c>
      <c r="EX99" s="60" t="n">
        <f aca="true">VLOOKUP(OFFSET(EX99,0,-2),Settings!$F$8:$G$27,2)</f>
        <v>0</v>
      </c>
      <c r="EZ99" s="36"/>
      <c r="FA99" s="61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7" t="n">
        <f aca="false">FA99*FD$7</f>
        <v>0</v>
      </c>
      <c r="FC99" s="57" t="n">
        <f aca="true">FB99+OFFSET(FB99,0,-7)</f>
        <v>1.4000101010101</v>
      </c>
      <c r="FD99" s="63" t="n">
        <f aca="false">RANK(FC99,FC$11:FC$114)</f>
        <v>49</v>
      </c>
      <c r="FE99" s="62" t="str">
        <f aca="false">IF(FG99&gt;0,"+","")</f>
        <v/>
      </c>
      <c r="FF99" s="60" t="n">
        <f aca="true">VLOOKUP(OFFSET(FF99,0,-2),Settings!$F$8:$G$27,2)</f>
        <v>0</v>
      </c>
      <c r="FH99" s="36"/>
      <c r="FI99" s="61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7" t="n">
        <f aca="false">FI99*FL$7</f>
        <v>0</v>
      </c>
      <c r="FK99" s="57" t="n">
        <f aca="true">FJ99+OFFSET(FJ99,0,-7)</f>
        <v>1.4000101010101</v>
      </c>
      <c r="FL99" s="63" t="n">
        <f aca="false">RANK(FK99,FK$11:FK$114)</f>
        <v>49</v>
      </c>
      <c r="FM99" s="62" t="str">
        <f aca="false">IF(FO99&gt;0,"+","")</f>
        <v/>
      </c>
      <c r="FN99" s="60" t="n">
        <f aca="true">VLOOKUP(OFFSET(FN99,0,-2),Settings!$F$8:$G$27,2)</f>
        <v>0</v>
      </c>
      <c r="FP99" s="36"/>
      <c r="FQ99" s="61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7" t="n">
        <f aca="false">FQ99*FT$7</f>
        <v>0</v>
      </c>
      <c r="FS99" s="57" t="n">
        <f aca="true">FR99+OFFSET(FR99,0,-7)-CP99</f>
        <v>1.4000101010101</v>
      </c>
      <c r="FT99" s="63" t="n">
        <f aca="false">RANK(FS99,FS$11:FS$114)</f>
        <v>50</v>
      </c>
      <c r="FU99" s="62" t="str">
        <f aca="false">IF(FW99&gt;0,"+","")</f>
        <v/>
      </c>
      <c r="FV99" s="60" t="n">
        <f aca="true">VLOOKUP(OFFSET(FV99,0,-2),Settings!$F$8:$G$27,2)</f>
        <v>0</v>
      </c>
      <c r="FX99" s="36"/>
      <c r="FY99" s="61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7" t="n">
        <f aca="false">FY99*GB$7</f>
        <v>0</v>
      </c>
      <c r="GA99" s="57" t="n">
        <f aca="true">FZ99+OFFSET(FZ99,0,-7)-CX99</f>
        <v>1.4000101010101</v>
      </c>
      <c r="GB99" s="83" t="n">
        <f aca="false">RANK(GA99,GA$11:GA$114)</f>
        <v>51</v>
      </c>
    </row>
    <row r="100" customFormat="false" ht="11.25" hidden="false" customHeight="false" outlineLevel="0" collapsed="false">
      <c r="A100" s="56" t="s">
        <v>153</v>
      </c>
      <c r="B100" s="56"/>
      <c r="C100" s="68" t="n">
        <v>7</v>
      </c>
      <c r="D100" s="36" t="n">
        <v>1</v>
      </c>
      <c r="E100" s="61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7" t="n">
        <f aca="false">E100*H$7</f>
        <v>22.5</v>
      </c>
      <c r="G100" s="57" t="n">
        <f aca="false">F100+0.001/ROW(F100)</f>
        <v>22.50001</v>
      </c>
      <c r="H100" s="63" t="n">
        <f aca="false">RANK(G100,G$11:G$114)</f>
        <v>5</v>
      </c>
      <c r="I100" s="62" t="str">
        <f aca="false">IF(K100&gt;0,"+","")</f>
        <v>+</v>
      </c>
      <c r="J100" s="60" t="n">
        <f aca="true">VLOOKUP(OFFSET(J100,0,-2),Settings!$F$8:$G$27,2)</f>
        <v>0.1</v>
      </c>
      <c r="K100" s="23" t="n">
        <v>7</v>
      </c>
      <c r="L100" s="36" t="n">
        <v>1</v>
      </c>
      <c r="M100" s="61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7" t="n">
        <f aca="false">M100*P$7</f>
        <v>11.25</v>
      </c>
      <c r="O100" s="57" t="n">
        <f aca="true">N100+OFFSET(N100,0,-7)</f>
        <v>33.75001</v>
      </c>
      <c r="P100" s="63" t="n">
        <f aca="false">RANK(O100,O$11:O$114)</f>
        <v>3</v>
      </c>
      <c r="Q100" s="62" t="str">
        <f aca="false">IF(S100&gt;0,"+","")</f>
        <v>+</v>
      </c>
      <c r="R100" s="60" t="n">
        <f aca="true">VLOOKUP(OFFSET(R100,0,-2),Settings!$F$8:$G$27,2)</f>
        <v>0.15</v>
      </c>
      <c r="S100" s="23" t="n">
        <v>5</v>
      </c>
      <c r="T100" s="36"/>
      <c r="U100" s="61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7" t="n">
        <f aca="false">U100*X$7</f>
        <v>11.2</v>
      </c>
      <c r="W100" s="57" t="n">
        <f aca="true">V100+OFFSET(V100,0,-7)</f>
        <v>44.95001</v>
      </c>
      <c r="X100" s="63" t="n">
        <f aca="false">RANK(W100,W$11:W$114)</f>
        <v>3</v>
      </c>
      <c r="Y100" s="62" t="str">
        <f aca="false">IF(AA100&gt;0,"+","")</f>
        <v/>
      </c>
      <c r="Z100" s="60" t="n">
        <f aca="true">VLOOKUP(OFFSET(Z100,0,-2),Settings!$F$8:$G$27,2)</f>
        <v>0.15</v>
      </c>
      <c r="AB100" s="36"/>
      <c r="AC100" s="61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7" t="n">
        <f aca="false">AC100*AF$7</f>
        <v>0</v>
      </c>
      <c r="AE100" s="57" t="n">
        <f aca="true">AD100+OFFSET(AD100,0,-7)</f>
        <v>44.95001</v>
      </c>
      <c r="AF100" s="58" t="n">
        <f aca="false">RANK(AE100,AE$11:AE$114)</f>
        <v>4</v>
      </c>
      <c r="AG100" s="59"/>
      <c r="AH100" s="60" t="n">
        <f aca="true">VLOOKUP(OFFSET(AH100,0,-2),Settings!$F$8:$G$27,2)</f>
        <v>0.1</v>
      </c>
      <c r="AJ100" s="36"/>
      <c r="AK100" s="61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7" t="n">
        <f aca="false">AK100*AN$7</f>
        <v>0</v>
      </c>
      <c r="AM100" s="57" t="n">
        <f aca="true">AL100+OFFSET(AL100,0,-7)</f>
        <v>44.95001</v>
      </c>
      <c r="AN100" s="63" t="n">
        <f aca="false">RANK(AM100,AM$11:AM$114)</f>
        <v>4</v>
      </c>
      <c r="AO100" s="62" t="s">
        <v>61</v>
      </c>
      <c r="AP100" s="60" t="n">
        <f aca="true">VLOOKUP(OFFSET(AP100,0,-2),Settings!$F$8:$G$27,2)</f>
        <v>0.1</v>
      </c>
      <c r="AQ100" s="23" t="n">
        <v>3</v>
      </c>
      <c r="AR100" s="36" t="n">
        <v>1</v>
      </c>
      <c r="AS100" s="61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7" t="n">
        <f aca="false">AS100*AV$7</f>
        <v>10.5</v>
      </c>
      <c r="AU100" s="57" t="n">
        <f aca="true">AT100+OFFSET(AT100,0,-7)</f>
        <v>55.45001</v>
      </c>
      <c r="AV100" s="63" t="n">
        <f aca="false">RANK(AU100,AU$11:AU$114)</f>
        <v>3</v>
      </c>
      <c r="AW100" s="62" t="str">
        <f aca="false">IF(AY100&gt;0,"+","")</f>
        <v>+</v>
      </c>
      <c r="AX100" s="60" t="n">
        <f aca="true">VLOOKUP(OFFSET(AX100,0,-2),Settings!$F$8:$G$27,2)</f>
        <v>0.15</v>
      </c>
      <c r="AY100" s="23" t="n">
        <v>5</v>
      </c>
      <c r="AZ100" s="36"/>
      <c r="BA100" s="61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7" t="n">
        <f aca="false">BA100*BD$7</f>
        <v>11.2</v>
      </c>
      <c r="BC100" s="57" t="n">
        <f aca="true">BB100+OFFSET(BB100,0,-7)</f>
        <v>66.65001</v>
      </c>
      <c r="BD100" s="63" t="n">
        <f aca="false">RANK(BC100,BC$11:BC$114)</f>
        <v>3</v>
      </c>
      <c r="BE100" s="62" t="str">
        <f aca="false">IF(BG100&gt;0,"+","")</f>
        <v/>
      </c>
      <c r="BF100" s="60" t="n">
        <f aca="true">VLOOKUP(OFFSET(BF100,0,-2),Settings!$F$8:$G$27,2)</f>
        <v>0.15</v>
      </c>
      <c r="BH100" s="36"/>
      <c r="BI100" s="61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7" t="n">
        <f aca="false">BI100*BL$7</f>
        <v>0</v>
      </c>
      <c r="BK100" s="57" t="n">
        <f aca="true">BJ100+OFFSET(BJ100,0,-7)</f>
        <v>66.65001</v>
      </c>
      <c r="BL100" s="63" t="n">
        <f aca="false">RANK(BK100,BK$11:BK$114)</f>
        <v>4</v>
      </c>
      <c r="BM100" s="62" t="str">
        <f aca="false">IF(BO100&gt;0,"+","")</f>
        <v>+</v>
      </c>
      <c r="BN100" s="60" t="n">
        <f aca="true">VLOOKUP(OFFSET(BN100,0,-2),Settings!$F$8:$G$27,2)</f>
        <v>0.1</v>
      </c>
      <c r="BO100" s="23" t="n">
        <v>9</v>
      </c>
      <c r="BP100" s="36"/>
      <c r="BQ100" s="61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7" t="n">
        <f aca="false">BQ100*BT$7</f>
        <v>9</v>
      </c>
      <c r="BS100" s="57" t="n">
        <f aca="true">BR100+OFFSET(BR100,0,-7)</f>
        <v>75.65001</v>
      </c>
      <c r="BT100" s="63" t="n">
        <f aca="false">RANK(BS100,BS$11:BS$114)</f>
        <v>4</v>
      </c>
      <c r="BU100" s="62" t="str">
        <f aca="false">IF(BW100&gt;0,"+","")</f>
        <v>+</v>
      </c>
      <c r="BV100" s="60" t="n">
        <f aca="true">VLOOKUP(OFFSET(BV100,0,-2),Settings!$F$8:$G$27,2)</f>
        <v>0.1</v>
      </c>
      <c r="BW100" s="23" t="n">
        <v>18</v>
      </c>
      <c r="BX100" s="36"/>
      <c r="BY100" s="61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7" t="n">
        <f aca="false">BY100*CB$7</f>
        <v>4.5</v>
      </c>
      <c r="CA100" s="57" t="n">
        <f aca="true">BZ100+OFFSET(BZ100,0,-7)-F100</f>
        <v>57.65001</v>
      </c>
      <c r="CB100" s="63" t="n">
        <f aca="false">RANK(CA100,CA$11:CA$114)</f>
        <v>8</v>
      </c>
      <c r="CC100" s="62" t="str">
        <f aca="false">IF(CE100&gt;0,"+","")</f>
        <v/>
      </c>
      <c r="CD100" s="60" t="n">
        <f aca="true">VLOOKUP(OFFSET(CD100,0,-2),Settings!$F$8:$G$27,2)</f>
        <v>0.05</v>
      </c>
      <c r="CF100" s="36"/>
      <c r="CG100" s="61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7" t="n">
        <f aca="false">CG100*CJ$7</f>
        <v>0</v>
      </c>
      <c r="CI100" s="57" t="n">
        <f aca="true">CH100+OFFSET(CH100,0,-7)-N100</f>
        <v>46.40001</v>
      </c>
      <c r="CJ100" s="63" t="n">
        <f aca="false">RANK(CI100,CI$11:CI$114)</f>
        <v>10</v>
      </c>
      <c r="CK100" s="62" t="str">
        <f aca="false">IF(CM100&gt;0,"+","")</f>
        <v/>
      </c>
      <c r="CL100" s="60" t="n">
        <f aca="true">VLOOKUP(OFFSET(CL100,0,-2),Settings!$F$8:$G$27,2)</f>
        <v>0.05</v>
      </c>
      <c r="CN100" s="36"/>
      <c r="CO100" s="61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7" t="n">
        <f aca="false">CO100*CR$7</f>
        <v>0</v>
      </c>
      <c r="CQ100" s="57" t="n">
        <f aca="true">CP100+OFFSET(CP100,0,-7)-V100-AD100</f>
        <v>35.20001</v>
      </c>
      <c r="CR100" s="63" t="n">
        <f aca="false">RANK(CQ100,CQ$11:CQ$114)</f>
        <v>10</v>
      </c>
      <c r="CS100" s="62" t="str">
        <f aca="false">IF(CU100&gt;0,"+","")</f>
        <v>+</v>
      </c>
      <c r="CT100" s="60" t="n">
        <f aca="true">VLOOKUP(OFFSET(CT100,0,-2),Settings!$F$8:$G$27,2)</f>
        <v>0.05</v>
      </c>
      <c r="CU100" s="23" t="n">
        <v>11</v>
      </c>
      <c r="CV100" s="36"/>
      <c r="CW100" s="61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7" t="n">
        <f aca="false">CW100*CZ$7</f>
        <v>28.5</v>
      </c>
      <c r="CY100" s="57" t="n">
        <f aca="true">CX100+OFFSET(CX100,0,-7)</f>
        <v>63.70001</v>
      </c>
      <c r="CZ100" s="81" t="n">
        <f aca="false">RANK(CY100,CY$11:CY$114)</f>
        <v>10</v>
      </c>
      <c r="DA100" s="82" t="str">
        <f aca="false">IF(DC100&gt;0,"+","")</f>
        <v/>
      </c>
      <c r="DB100" s="60" t="n">
        <f aca="true">VLOOKUP(OFFSET(DB100,0,-2),Settings!$F$8:$G$27,2)</f>
        <v>0.05</v>
      </c>
      <c r="DD100" s="36"/>
      <c r="DE100" s="61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7" t="n">
        <f aca="false">DE100*DH$7</f>
        <v>0</v>
      </c>
      <c r="DG100" s="57" t="n">
        <f aca="true">DF100+OFFSET(DF100,0,-7)-AL100-AT100-BB100</f>
        <v>42.00001</v>
      </c>
      <c r="DH100" s="63" t="n">
        <f aca="false">RANK(DG100,DG$11:DG$114)</f>
        <v>11</v>
      </c>
      <c r="DI100" s="62" t="str">
        <f aca="false">IF(DK100&gt;0,"+","")</f>
        <v/>
      </c>
      <c r="DJ100" s="60" t="n">
        <f aca="true">VLOOKUP(OFFSET(DJ100,0,-2),Settings!$F$8:$G$27,2)</f>
        <v>0</v>
      </c>
      <c r="DL100" s="36"/>
      <c r="DM100" s="61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7" t="n">
        <f aca="false">DM100*DP$7</f>
        <v>0</v>
      </c>
      <c r="DO100" s="57" t="n">
        <f aca="true">DN100+OFFSET(DN100,0,-7)-CH100</f>
        <v>42.00001</v>
      </c>
      <c r="DP100" s="63" t="n">
        <f aca="false">RANK(DO100,DO$11:DO$114)</f>
        <v>12</v>
      </c>
      <c r="DQ100" s="62" t="str">
        <f aca="false">IF(DS100&gt;0,"+","")</f>
        <v/>
      </c>
      <c r="DR100" s="60" t="n">
        <f aca="true">VLOOKUP(OFFSET(DR100,0,-2),Settings!$F$8:$G$27,2)</f>
        <v>0</v>
      </c>
      <c r="DT100" s="36"/>
      <c r="DU100" s="61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7" t="n">
        <f aca="false">DU100*DX$7</f>
        <v>0</v>
      </c>
      <c r="DW100" s="57" t="n">
        <f aca="true">DV100+OFFSET(DV100,0,-7)-BJ100</f>
        <v>42.00001</v>
      </c>
      <c r="DX100" s="63" t="n">
        <f aca="false">RANK(DW100,DW$11:DW$114)</f>
        <v>11</v>
      </c>
      <c r="DY100" s="62" t="str">
        <f aca="false">IF(EA100&gt;0,"+","")</f>
        <v/>
      </c>
      <c r="DZ100" s="60" t="n">
        <f aca="true">VLOOKUP(OFFSET(DZ100,0,-2),Settings!$F$8:$G$27,2)</f>
        <v>0</v>
      </c>
      <c r="EB100" s="36"/>
      <c r="EC100" s="61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7" t="n">
        <f aca="false">EC100*EF$7</f>
        <v>0</v>
      </c>
      <c r="EE100" s="57" t="n">
        <f aca="true">ED100+OFFSET(ED100,0,-7)</f>
        <v>42.00001</v>
      </c>
      <c r="EF100" s="63" t="n">
        <f aca="false">RANK(EE100,EE$11:EE$114)</f>
        <v>11</v>
      </c>
      <c r="EG100" s="62" t="str">
        <f aca="false">IF(EI100&gt;0,"+","")</f>
        <v/>
      </c>
      <c r="EH100" s="60" t="n">
        <f aca="true">VLOOKUP(OFFSET(EH100,0,-2),Settings!$F$8:$G$27,2)</f>
        <v>0</v>
      </c>
      <c r="EJ100" s="36"/>
      <c r="EK100" s="61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7" t="n">
        <f aca="false">EK100*EN$7</f>
        <v>0</v>
      </c>
      <c r="EM100" s="57" t="n">
        <f aca="true">EL100+OFFSET(EL100,0,-7)-BR100</f>
        <v>33.00001</v>
      </c>
      <c r="EN100" s="63" t="n">
        <f aca="false">RANK(EM100,EM$11:EM$114)</f>
        <v>13</v>
      </c>
      <c r="EO100" s="62" t="str">
        <f aca="false">IF(EQ100&gt;0,"+","")</f>
        <v/>
      </c>
      <c r="EP100" s="60" t="n">
        <f aca="true">VLOOKUP(OFFSET(EP100,0,-2),Settings!$F$8:$G$27,2)</f>
        <v>0</v>
      </c>
      <c r="ER100" s="36"/>
      <c r="ES100" s="61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7" t="n">
        <f aca="false">ES100*EV$7</f>
        <v>0</v>
      </c>
      <c r="EU100" s="57" t="n">
        <f aca="true">ET100+OFFSET(ET100,0,-7)-BZ100</f>
        <v>28.50001</v>
      </c>
      <c r="EV100" s="63" t="n">
        <f aca="false">RANK(EU100,EU$11:EU$114)</f>
        <v>11</v>
      </c>
      <c r="EW100" s="62" t="str">
        <f aca="false">IF(EY100&gt;0,"+","")</f>
        <v/>
      </c>
      <c r="EX100" s="60" t="n">
        <f aca="true">VLOOKUP(OFFSET(EX100,0,-2),Settings!$F$8:$G$27,2)</f>
        <v>0</v>
      </c>
      <c r="EZ100" s="36"/>
      <c r="FA100" s="61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7" t="n">
        <f aca="false">FA100*FD$7</f>
        <v>0</v>
      </c>
      <c r="FC100" s="57" t="n">
        <f aca="true">FB100+OFFSET(FB100,0,-7)</f>
        <v>28.50001</v>
      </c>
      <c r="FD100" s="63" t="n">
        <f aca="false">RANK(FC100,FC$11:FC$114)</f>
        <v>13</v>
      </c>
      <c r="FE100" s="62" t="str">
        <f aca="false">IF(FG100&gt;0,"+","")</f>
        <v/>
      </c>
      <c r="FF100" s="60" t="n">
        <f aca="true">VLOOKUP(OFFSET(FF100,0,-2),Settings!$F$8:$G$27,2)</f>
        <v>0</v>
      </c>
      <c r="FH100" s="36"/>
      <c r="FI100" s="61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7" t="n">
        <f aca="false">FI100*FL$7</f>
        <v>0</v>
      </c>
      <c r="FK100" s="57" t="n">
        <f aca="true">FJ100+OFFSET(FJ100,0,-7)</f>
        <v>28.50001</v>
      </c>
      <c r="FL100" s="63" t="n">
        <f aca="false">RANK(FK100,FK$11:FK$114)</f>
        <v>16</v>
      </c>
      <c r="FM100" s="62" t="str">
        <f aca="false">IF(FO100&gt;0,"+","")</f>
        <v/>
      </c>
      <c r="FN100" s="60" t="n">
        <f aca="true">VLOOKUP(OFFSET(FN100,0,-2),Settings!$F$8:$G$27,2)</f>
        <v>0</v>
      </c>
      <c r="FP100" s="36"/>
      <c r="FQ100" s="61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7" t="n">
        <f aca="false">FQ100*FT$7</f>
        <v>0</v>
      </c>
      <c r="FS100" s="57" t="n">
        <f aca="true">FR100+OFFSET(FR100,0,-7)-CP100</f>
        <v>28.50001</v>
      </c>
      <c r="FT100" s="63" t="n">
        <f aca="false">RANK(FS100,FS$11:FS$114)</f>
        <v>16</v>
      </c>
      <c r="FU100" s="62" t="str">
        <f aca="false">IF(FW100&gt;0,"+","")</f>
        <v/>
      </c>
      <c r="FV100" s="60" t="n">
        <f aca="true">VLOOKUP(OFFSET(FV100,0,-2),Settings!$F$8:$G$27,2)</f>
        <v>0</v>
      </c>
      <c r="FX100" s="36"/>
      <c r="FY100" s="61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7" t="n">
        <f aca="false">FY100*GB$7</f>
        <v>0</v>
      </c>
      <c r="GA100" s="57" t="n">
        <f aca="true">FZ100+OFFSET(FZ100,0,-7)-CX100</f>
        <v>9.99999999962142E-006</v>
      </c>
      <c r="GB100" s="83" t="n">
        <f aca="false">RANK(GA100,GA$11:GA$114)</f>
        <v>90</v>
      </c>
    </row>
    <row r="101" customFormat="false" ht="11.25" hidden="false" customHeight="false" outlineLevel="0" collapsed="false">
      <c r="A101" s="56" t="s">
        <v>154</v>
      </c>
      <c r="B101" s="56"/>
      <c r="D101" s="36"/>
      <c r="E101" s="61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7" t="n">
        <f aca="false">E101*H$7</f>
        <v>0</v>
      </c>
      <c r="G101" s="57" t="n">
        <f aca="false">F101+0.001/ROW(F101)</f>
        <v>9.9009900990099E-006</v>
      </c>
      <c r="H101" s="63" t="n">
        <f aca="false">RANK(G101,G$11:G$114)</f>
        <v>91</v>
      </c>
      <c r="I101" s="62" t="str">
        <f aca="false">IF(K101&gt;0,"+","")</f>
        <v/>
      </c>
      <c r="J101" s="60" t="n">
        <f aca="true">VLOOKUP(OFFSET(J101,0,-2),Settings!$F$8:$G$27,2)</f>
        <v>0</v>
      </c>
      <c r="L101" s="36"/>
      <c r="M101" s="61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7" t="n">
        <f aca="false">M101*P$7</f>
        <v>0</v>
      </c>
      <c r="O101" s="57" t="n">
        <f aca="true">N101+OFFSET(N101,0,-7)</f>
        <v>9.9009900990099E-006</v>
      </c>
      <c r="P101" s="63" t="n">
        <f aca="false">RANK(O101,O$11:O$114)</f>
        <v>91</v>
      </c>
      <c r="Q101" s="62" t="str">
        <f aca="false">IF(S101&gt;0,"+","")</f>
        <v/>
      </c>
      <c r="R101" s="60" t="n">
        <f aca="true">VLOOKUP(OFFSET(R101,0,-2),Settings!$F$8:$G$27,2)</f>
        <v>0</v>
      </c>
      <c r="T101" s="36"/>
      <c r="U101" s="61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7" t="n">
        <f aca="false">U101*X$7</f>
        <v>0</v>
      </c>
      <c r="W101" s="57" t="n">
        <f aca="true">V101+OFFSET(V101,0,-7)</f>
        <v>9.9009900990099E-006</v>
      </c>
      <c r="X101" s="63" t="n">
        <f aca="false">RANK(W101,W$11:W$114)</f>
        <v>91</v>
      </c>
      <c r="Y101" s="62" t="str">
        <f aca="false">IF(AA101&gt;0,"+","")</f>
        <v/>
      </c>
      <c r="Z101" s="60" t="n">
        <f aca="true">VLOOKUP(OFFSET(Z101,0,-2),Settings!$F$8:$G$27,2)</f>
        <v>0</v>
      </c>
      <c r="AB101" s="36"/>
      <c r="AC101" s="61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7" t="n">
        <f aca="false">AC101*AF$7</f>
        <v>0</v>
      </c>
      <c r="AE101" s="57" t="n">
        <f aca="true">AD101+OFFSET(AD101,0,-7)</f>
        <v>9.9009900990099E-006</v>
      </c>
      <c r="AF101" s="58" t="n">
        <f aca="false">RANK(AE101,AE$11:AE$114)</f>
        <v>91</v>
      </c>
      <c r="AG101" s="59" t="str">
        <f aca="false">IF(AI101&gt;0,"+","")</f>
        <v/>
      </c>
      <c r="AH101" s="60" t="n">
        <f aca="true">VLOOKUP(OFFSET(AH101,0,-2),Settings!$F$8:$G$27,2)</f>
        <v>0</v>
      </c>
      <c r="AJ101" s="36"/>
      <c r="AK101" s="61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7" t="n">
        <f aca="false">AK101*AN$7</f>
        <v>0</v>
      </c>
      <c r="AM101" s="57" t="n">
        <f aca="true">AL101+OFFSET(AL101,0,-7)</f>
        <v>9.9009900990099E-006</v>
      </c>
      <c r="AN101" s="63" t="n">
        <f aca="false">RANK(AM101,AM$11:AM$114)</f>
        <v>91</v>
      </c>
      <c r="AO101" s="62" t="str">
        <f aca="false">IF(AQ101&gt;0,"+","")</f>
        <v>+</v>
      </c>
      <c r="AP101" s="60" t="n">
        <f aca="true">VLOOKUP(OFFSET(AP101,0,-2),Settings!$F$8:$G$27,2)</f>
        <v>0</v>
      </c>
      <c r="AQ101" s="23" t="n">
        <v>6</v>
      </c>
      <c r="AR101" s="36"/>
      <c r="AS101" s="61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7" t="n">
        <f aca="false">AS101*AV$7</f>
        <v>7.5</v>
      </c>
      <c r="AU101" s="57" t="n">
        <f aca="true">AT101+OFFSET(AT101,0,-7)</f>
        <v>7.5000099009901</v>
      </c>
      <c r="AV101" s="63" t="n">
        <f aca="false">RANK(AU101,AU$11:AU$114)</f>
        <v>27</v>
      </c>
      <c r="AW101" s="62" t="str">
        <f aca="false">IF(AY101&gt;0,"+","")</f>
        <v>+</v>
      </c>
      <c r="AX101" s="60" t="n">
        <f aca="true">VLOOKUP(OFFSET(AX101,0,-2),Settings!$F$8:$G$27,2)</f>
        <v>0</v>
      </c>
      <c r="AY101" s="23" t="n">
        <v>2</v>
      </c>
      <c r="AZ101" s="36" t="n">
        <v>1</v>
      </c>
      <c r="BA101" s="61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7" t="n">
        <f aca="false">BA101*BD$7</f>
        <v>18.2</v>
      </c>
      <c r="BC101" s="57" t="n">
        <f aca="true">BB101+OFFSET(BB101,0,-7)</f>
        <v>25.7000099009901</v>
      </c>
      <c r="BD101" s="63" t="n">
        <f aca="false">RANK(BC101,BC$11:BC$114)</f>
        <v>14</v>
      </c>
      <c r="BE101" s="62" t="str">
        <f aca="false">IF(BG101&gt;0,"+","")</f>
        <v>+</v>
      </c>
      <c r="BF101" s="60" t="n">
        <f aca="true">VLOOKUP(OFFSET(BF101,0,-2),Settings!$F$8:$G$27,2)</f>
        <v>0</v>
      </c>
      <c r="BG101" s="23" t="n">
        <v>1</v>
      </c>
      <c r="BH101" s="36" t="n">
        <v>2</v>
      </c>
      <c r="BI101" s="61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7" t="n">
        <f aca="false">BI101*BL$7</f>
        <v>11.2</v>
      </c>
      <c r="BK101" s="57" t="n">
        <f aca="true">BJ101+OFFSET(BJ101,0,-7)</f>
        <v>36.9000099009901</v>
      </c>
      <c r="BL101" s="63" t="n">
        <f aca="false">RANK(BK101,BK$11:BK$114)</f>
        <v>9</v>
      </c>
      <c r="BM101" s="62" t="str">
        <f aca="false">IF(BO101&gt;0,"+","")</f>
        <v>+</v>
      </c>
      <c r="BN101" s="60" t="n">
        <f aca="true">VLOOKUP(OFFSET(BN101,0,-2),Settings!$F$8:$G$27,2)</f>
        <v>0.05</v>
      </c>
      <c r="BO101" s="23" t="n">
        <v>25</v>
      </c>
      <c r="BP101" s="36" t="n">
        <v>1</v>
      </c>
      <c r="BQ101" s="61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7" t="n">
        <f aca="false">BQ101*BT$7</f>
        <v>0.75</v>
      </c>
      <c r="BS101" s="57" t="n">
        <f aca="true">BR101+OFFSET(BR101,0,-7)</f>
        <v>37.6500099009901</v>
      </c>
      <c r="BT101" s="63" t="n">
        <f aca="false">RANK(BS101,BS$11:BS$114)</f>
        <v>10</v>
      </c>
      <c r="BU101" s="62" t="str">
        <f aca="false">IF(BW101&gt;0,"+","")</f>
        <v>+</v>
      </c>
      <c r="BV101" s="60" t="n">
        <f aca="true">VLOOKUP(OFFSET(BV101,0,-2),Settings!$F$8:$G$27,2)</f>
        <v>0.05</v>
      </c>
      <c r="BW101" s="23" t="n">
        <v>6</v>
      </c>
      <c r="BX101" s="36"/>
      <c r="BY101" s="61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7" t="n">
        <f aca="false">BY101*CB$7</f>
        <v>22.5</v>
      </c>
      <c r="CA101" s="57" t="n">
        <f aca="true">BZ101+OFFSET(BZ101,0,-7)-F101</f>
        <v>60.1500099009901</v>
      </c>
      <c r="CB101" s="63" t="n">
        <f aca="false">RANK(CA101,CA$11:CA$114)</f>
        <v>7</v>
      </c>
      <c r="CC101" s="62" t="str">
        <f aca="false">IF(CE101&gt;0,"+","")</f>
        <v/>
      </c>
      <c r="CD101" s="60" t="n">
        <f aca="true">VLOOKUP(OFFSET(CD101,0,-2),Settings!$F$8:$G$27,2)</f>
        <v>0.05</v>
      </c>
      <c r="CF101" s="36"/>
      <c r="CG101" s="61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7" t="n">
        <f aca="false">CG101*CJ$7</f>
        <v>0</v>
      </c>
      <c r="CI101" s="57" t="n">
        <f aca="true">CH101+OFFSET(CH101,0,-7)-N101</f>
        <v>60.1500099009901</v>
      </c>
      <c r="CJ101" s="63" t="n">
        <f aca="false">RANK(CI101,CI$11:CI$114)</f>
        <v>8</v>
      </c>
      <c r="CK101" s="62" t="str">
        <f aca="false">IF(CM101&gt;0,"+","")</f>
        <v/>
      </c>
      <c r="CL101" s="60" t="n">
        <f aca="true">VLOOKUP(OFFSET(CL101,0,-2),Settings!$F$8:$G$27,2)</f>
        <v>0.05</v>
      </c>
      <c r="CN101" s="36"/>
      <c r="CO101" s="61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7" t="n">
        <f aca="false">CO101*CR$7</f>
        <v>0</v>
      </c>
      <c r="CQ101" s="57" t="n">
        <f aca="true">CP101+OFFSET(CP101,0,-7)-V101-AD101</f>
        <v>60.1500099009901</v>
      </c>
      <c r="CR101" s="63" t="n">
        <f aca="false">RANK(CQ101,CQ$11:CQ$114)</f>
        <v>8</v>
      </c>
      <c r="CS101" s="62" t="str">
        <f aca="false">IF(CU101&gt;0,"+","")</f>
        <v/>
      </c>
      <c r="CT101" s="60" t="n">
        <f aca="true">VLOOKUP(OFFSET(CT101,0,-2),Settings!$F$8:$G$27,2)</f>
        <v>0.05</v>
      </c>
      <c r="CV101" s="36"/>
      <c r="CW101" s="61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7" t="n">
        <f aca="false">CW101*CZ$7</f>
        <v>0</v>
      </c>
      <c r="CY101" s="57" t="n">
        <f aca="true">CX101+OFFSET(CX101,0,-7)</f>
        <v>60.1500099009901</v>
      </c>
      <c r="CZ101" s="81" t="n">
        <f aca="false">RANK(CY101,CY$11:CY$114)</f>
        <v>11</v>
      </c>
      <c r="DA101" s="82" t="str">
        <f aca="false">IF(DC101&gt;0,"+","")</f>
        <v/>
      </c>
      <c r="DB101" s="60" t="n">
        <f aca="true">VLOOKUP(OFFSET(DB101,0,-2),Settings!$F$8:$G$27,2)</f>
        <v>0</v>
      </c>
      <c r="DD101" s="36"/>
      <c r="DE101" s="61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7" t="n">
        <f aca="false">DE101*DH$7</f>
        <v>0</v>
      </c>
      <c r="DG101" s="57" t="n">
        <f aca="true">DF101+OFFSET(DF101,0,-7)-AL101-AT101-BB101</f>
        <v>34.4500099009901</v>
      </c>
      <c r="DH101" s="63" t="n">
        <f aca="false">RANK(DG101,DG$11:DG$114)</f>
        <v>13</v>
      </c>
      <c r="DI101" s="62" t="str">
        <f aca="false">IF(DK101&gt;0,"+","")</f>
        <v/>
      </c>
      <c r="DJ101" s="60" t="n">
        <f aca="true">VLOOKUP(OFFSET(DJ101,0,-2),Settings!$F$8:$G$27,2)</f>
        <v>0</v>
      </c>
      <c r="DL101" s="36"/>
      <c r="DM101" s="61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7" t="n">
        <f aca="false">DM101*DP$7</f>
        <v>0</v>
      </c>
      <c r="DO101" s="57" t="n">
        <f aca="true">DN101+OFFSET(DN101,0,-7)-CH101</f>
        <v>34.4500099009901</v>
      </c>
      <c r="DP101" s="63" t="n">
        <f aca="false">RANK(DO101,DO$11:DO$114)</f>
        <v>13</v>
      </c>
      <c r="DQ101" s="62" t="str">
        <f aca="false">IF(DS101&gt;0,"+","")</f>
        <v/>
      </c>
      <c r="DR101" s="60" t="n">
        <f aca="true">VLOOKUP(OFFSET(DR101,0,-2),Settings!$F$8:$G$27,2)</f>
        <v>0</v>
      </c>
      <c r="DT101" s="36"/>
      <c r="DU101" s="61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7" t="n">
        <f aca="false">DU101*DX$7</f>
        <v>0</v>
      </c>
      <c r="DW101" s="57" t="n">
        <f aca="true">DV101+OFFSET(DV101,0,-7)-BJ101</f>
        <v>23.2500099009901</v>
      </c>
      <c r="DX101" s="63" t="n">
        <f aca="false">RANK(DW101,DW$11:DW$114)</f>
        <v>16</v>
      </c>
      <c r="DY101" s="62" t="str">
        <f aca="false">IF(EA101&gt;0,"+","")</f>
        <v/>
      </c>
      <c r="DZ101" s="60" t="n">
        <f aca="true">VLOOKUP(OFFSET(DZ101,0,-2),Settings!$F$8:$G$27,2)</f>
        <v>0</v>
      </c>
      <c r="EB101" s="36"/>
      <c r="EC101" s="61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7" t="n">
        <f aca="false">EC101*EF$7</f>
        <v>0</v>
      </c>
      <c r="EE101" s="57" t="n">
        <f aca="true">ED101+OFFSET(ED101,0,-7)</f>
        <v>23.2500099009901</v>
      </c>
      <c r="EF101" s="63" t="n">
        <f aca="false">RANK(EE101,EE$11:EE$114)</f>
        <v>16</v>
      </c>
      <c r="EG101" s="62" t="str">
        <f aca="false">IF(EI101&gt;0,"+","")</f>
        <v/>
      </c>
      <c r="EH101" s="60" t="n">
        <f aca="true">VLOOKUP(OFFSET(EH101,0,-2),Settings!$F$8:$G$27,2)</f>
        <v>0</v>
      </c>
      <c r="EJ101" s="36"/>
      <c r="EK101" s="61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7" t="n">
        <f aca="false">EK101*EN$7</f>
        <v>0</v>
      </c>
      <c r="EM101" s="57" t="n">
        <f aca="true">EL101+OFFSET(EL101,0,-7)-BR101</f>
        <v>22.5000099009901</v>
      </c>
      <c r="EN101" s="63" t="n">
        <f aca="false">RANK(EM101,EM$11:EM$114)</f>
        <v>17</v>
      </c>
      <c r="EO101" s="62" t="str">
        <f aca="false">IF(EQ101&gt;0,"+","")</f>
        <v/>
      </c>
      <c r="EP101" s="60" t="n">
        <f aca="true">VLOOKUP(OFFSET(EP101,0,-2),Settings!$F$8:$G$27,2)</f>
        <v>0</v>
      </c>
      <c r="ER101" s="36"/>
      <c r="ES101" s="61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7" t="n">
        <f aca="false">ES101*EV$7</f>
        <v>0</v>
      </c>
      <c r="EU101" s="57" t="n">
        <f aca="true">ET101+OFFSET(ET101,0,-7)-BZ101</f>
        <v>9.90099009712253E-006</v>
      </c>
      <c r="EV101" s="63" t="n">
        <f aca="false">RANK(EU101,EU$11:EU$114)</f>
        <v>91</v>
      </c>
      <c r="EW101" s="62" t="str">
        <f aca="false">IF(EY101&gt;0,"+","")</f>
        <v/>
      </c>
      <c r="EX101" s="60" t="n">
        <f aca="true">VLOOKUP(OFFSET(EX101,0,-2),Settings!$F$8:$G$27,2)</f>
        <v>0</v>
      </c>
      <c r="EZ101" s="36"/>
      <c r="FA101" s="61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7" t="n">
        <f aca="false">FA101*FD$7</f>
        <v>0</v>
      </c>
      <c r="FC101" s="57" t="n">
        <f aca="true">FB101+OFFSET(FB101,0,-7)</f>
        <v>9.90099009712253E-006</v>
      </c>
      <c r="FD101" s="63" t="n">
        <f aca="false">RANK(FC101,FC$11:FC$114)</f>
        <v>91</v>
      </c>
      <c r="FE101" s="62" t="str">
        <f aca="false">IF(FG101&gt;0,"+","")</f>
        <v/>
      </c>
      <c r="FF101" s="60" t="n">
        <f aca="true">VLOOKUP(OFFSET(FF101,0,-2),Settings!$F$8:$G$27,2)</f>
        <v>0</v>
      </c>
      <c r="FH101" s="36"/>
      <c r="FI101" s="61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7" t="n">
        <f aca="false">FI101*FL$7</f>
        <v>0</v>
      </c>
      <c r="FK101" s="57" t="n">
        <f aca="true">FJ101+OFFSET(FJ101,0,-7)</f>
        <v>9.90099009712253E-006</v>
      </c>
      <c r="FL101" s="63" t="n">
        <f aca="false">RANK(FK101,FK$11:FK$114)</f>
        <v>91</v>
      </c>
      <c r="FM101" s="62" t="str">
        <f aca="false">IF(FO101&gt;0,"+","")</f>
        <v/>
      </c>
      <c r="FN101" s="60" t="n">
        <f aca="true">VLOOKUP(OFFSET(FN101,0,-2),Settings!$F$8:$G$27,2)</f>
        <v>0</v>
      </c>
      <c r="FP101" s="36"/>
      <c r="FQ101" s="61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7" t="n">
        <f aca="false">FQ101*FT$7</f>
        <v>0</v>
      </c>
      <c r="FS101" s="57" t="n">
        <f aca="true">FR101+OFFSET(FR101,0,-7)-CP101</f>
        <v>9.90099009712253E-006</v>
      </c>
      <c r="FT101" s="63" t="n">
        <f aca="false">RANK(FS101,FS$11:FS$114)</f>
        <v>91</v>
      </c>
      <c r="FU101" s="62" t="str">
        <f aca="false">IF(FW101&gt;0,"+","")</f>
        <v/>
      </c>
      <c r="FV101" s="60" t="n">
        <f aca="true">VLOOKUP(OFFSET(FV101,0,-2),Settings!$F$8:$G$27,2)</f>
        <v>0</v>
      </c>
      <c r="FX101" s="36"/>
      <c r="FY101" s="61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7" t="n">
        <f aca="false">FY101*GB$7</f>
        <v>0</v>
      </c>
      <c r="GA101" s="57" t="n">
        <f aca="true">FZ101+OFFSET(FZ101,0,-7)-CX101</f>
        <v>9.90099009712253E-006</v>
      </c>
      <c r="GB101" s="83" t="n">
        <f aca="false">RANK(GA101,GA$11:GA$114)</f>
        <v>91</v>
      </c>
    </row>
    <row r="102" customFormat="false" ht="11.25" hidden="false" customHeight="false" outlineLevel="0" collapsed="false">
      <c r="B102" s="56"/>
      <c r="D102" s="36"/>
      <c r="E102" s="61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7" t="n">
        <f aca="false">E102*H$7</f>
        <v>0</v>
      </c>
      <c r="G102" s="57" t="n">
        <f aca="false">F102+0.001/ROW(F102)</f>
        <v>9.80392156862745E-006</v>
      </c>
      <c r="H102" s="63" t="n">
        <f aca="false">RANK(G102,G$11:G$114)</f>
        <v>92</v>
      </c>
      <c r="I102" s="62" t="str">
        <f aca="false">IF(K102&gt;0,"+","")</f>
        <v/>
      </c>
      <c r="J102" s="60" t="n">
        <f aca="true">VLOOKUP(OFFSET(J102,0,-2),Settings!$F$8:$G$27,2)</f>
        <v>0</v>
      </c>
      <c r="L102" s="36"/>
      <c r="M102" s="61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7" t="n">
        <f aca="false">M102*P$7</f>
        <v>0</v>
      </c>
      <c r="O102" s="57" t="n">
        <f aca="true">N102+OFFSET(N102,0,-7)</f>
        <v>9.80392156862745E-006</v>
      </c>
      <c r="P102" s="63" t="n">
        <f aca="false">RANK(O102,O$11:O$114)</f>
        <v>92</v>
      </c>
      <c r="Q102" s="62" t="str">
        <f aca="false">IF(S102&gt;0,"+","")</f>
        <v/>
      </c>
      <c r="R102" s="60" t="n">
        <f aca="true">VLOOKUP(OFFSET(R102,0,-2),Settings!$F$8:$G$27,2)</f>
        <v>0</v>
      </c>
      <c r="T102" s="36"/>
      <c r="U102" s="61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7" t="n">
        <f aca="false">U102*X$7</f>
        <v>0</v>
      </c>
      <c r="W102" s="57" t="n">
        <f aca="true">V102+OFFSET(V102,0,-7)</f>
        <v>9.80392156862745E-006</v>
      </c>
      <c r="X102" s="63" t="n">
        <f aca="false">RANK(W102,W$11:W$114)</f>
        <v>92</v>
      </c>
      <c r="Y102" s="62" t="str">
        <f aca="false">IF(AA102&gt;0,"+","")</f>
        <v/>
      </c>
      <c r="Z102" s="60" t="n">
        <f aca="true">VLOOKUP(OFFSET(Z102,0,-2),Settings!$F$8:$G$27,2)</f>
        <v>0</v>
      </c>
      <c r="AB102" s="36"/>
      <c r="AC102" s="61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7" t="n">
        <f aca="false">AC102*AF$7</f>
        <v>0</v>
      </c>
      <c r="AE102" s="57" t="n">
        <f aca="true">AD102+OFFSET(AD102,0,-7)</f>
        <v>9.80392156862745E-006</v>
      </c>
      <c r="AF102" s="58" t="n">
        <f aca="false">RANK(AE102,AE$11:AE$114)</f>
        <v>92</v>
      </c>
      <c r="AG102" s="59" t="str">
        <f aca="false">IF(AI102&gt;0,"+","")</f>
        <v/>
      </c>
      <c r="AH102" s="60" t="n">
        <f aca="true">VLOOKUP(OFFSET(AH102,0,-2),Settings!$F$8:$G$27,2)</f>
        <v>0</v>
      </c>
      <c r="AJ102" s="36"/>
      <c r="AK102" s="61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7" t="n">
        <f aca="false">AK102*AN$7</f>
        <v>0</v>
      </c>
      <c r="AM102" s="57" t="n">
        <f aca="true">AL102+OFFSET(AL102,0,-7)</f>
        <v>9.80392156862745E-006</v>
      </c>
      <c r="AN102" s="63" t="n">
        <f aca="false">RANK(AM102,AM$11:AM$114)</f>
        <v>92</v>
      </c>
      <c r="AO102" s="62" t="str">
        <f aca="false">IF(AQ102&gt;0,"+","")</f>
        <v/>
      </c>
      <c r="AP102" s="60" t="n">
        <f aca="true">VLOOKUP(OFFSET(AP102,0,-2),Settings!$F$8:$G$27,2)</f>
        <v>0</v>
      </c>
      <c r="AR102" s="36"/>
      <c r="AS102" s="61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7" t="n">
        <f aca="false">AS102*AV$7</f>
        <v>0</v>
      </c>
      <c r="AU102" s="57" t="n">
        <f aca="true">AT102+OFFSET(AT102,0,-7)</f>
        <v>9.80392156862745E-006</v>
      </c>
      <c r="AV102" s="63" t="n">
        <f aca="false">RANK(AU102,AU$11:AU$114)</f>
        <v>92</v>
      </c>
      <c r="AW102" s="62" t="str">
        <f aca="false">IF(AY102&gt;0,"+","")</f>
        <v/>
      </c>
      <c r="AX102" s="60" t="n">
        <f aca="true">VLOOKUP(OFFSET(AX102,0,-2),Settings!$F$8:$G$27,2)</f>
        <v>0</v>
      </c>
      <c r="AZ102" s="36"/>
      <c r="BA102" s="61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7" t="n">
        <f aca="false">BA102*BD$7</f>
        <v>0</v>
      </c>
      <c r="BC102" s="57" t="n">
        <f aca="true">BB102+OFFSET(BB102,0,-7)</f>
        <v>9.80392156862745E-006</v>
      </c>
      <c r="BD102" s="63" t="n">
        <f aca="false">RANK(BC102,BC$11:BC$114)</f>
        <v>92</v>
      </c>
      <c r="BE102" s="62" t="str">
        <f aca="false">IF(BG102&gt;0,"+","")</f>
        <v/>
      </c>
      <c r="BF102" s="60" t="n">
        <f aca="true">VLOOKUP(OFFSET(BF102,0,-2),Settings!$F$8:$G$27,2)</f>
        <v>0</v>
      </c>
      <c r="BH102" s="36"/>
      <c r="BI102" s="61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7" t="n">
        <f aca="false">BI102*BL$7</f>
        <v>0</v>
      </c>
      <c r="BK102" s="57" t="n">
        <f aca="true">BJ102+OFFSET(BJ102,0,-7)</f>
        <v>9.80392156862745E-006</v>
      </c>
      <c r="BL102" s="63" t="n">
        <f aca="false">RANK(BK102,BK$11:BK$114)</f>
        <v>92</v>
      </c>
      <c r="BM102" s="62" t="str">
        <f aca="false">IF(BO102&gt;0,"+","")</f>
        <v/>
      </c>
      <c r="BN102" s="60" t="n">
        <f aca="true">VLOOKUP(OFFSET(BN102,0,-2),Settings!$F$8:$G$27,2)</f>
        <v>0</v>
      </c>
      <c r="BP102" s="36"/>
      <c r="BQ102" s="61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7" t="n">
        <f aca="false">BQ102*BT$7</f>
        <v>0</v>
      </c>
      <c r="BS102" s="57" t="n">
        <f aca="true">BR102+OFFSET(BR102,0,-7)</f>
        <v>9.80392156862745E-006</v>
      </c>
      <c r="BT102" s="63" t="n">
        <f aca="false">RANK(BS102,BS$11:BS$114)</f>
        <v>92</v>
      </c>
      <c r="BU102" s="62" t="str">
        <f aca="false">IF(BW102&gt;0,"+","")</f>
        <v/>
      </c>
      <c r="BV102" s="60" t="n">
        <f aca="true">VLOOKUP(OFFSET(BV102,0,-2),Settings!$F$8:$G$27,2)</f>
        <v>0</v>
      </c>
      <c r="BX102" s="36"/>
      <c r="BY102" s="61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7" t="n">
        <f aca="false">BY102*CB$7</f>
        <v>0</v>
      </c>
      <c r="CA102" s="57" t="n">
        <f aca="true">BZ102+OFFSET(BZ102,0,-7)-F102</f>
        <v>9.80392156862745E-006</v>
      </c>
      <c r="CB102" s="63" t="n">
        <f aca="false">RANK(CA102,CA$11:CA$114)</f>
        <v>92</v>
      </c>
      <c r="CC102" s="62" t="str">
        <f aca="false">IF(CE102&gt;0,"+","")</f>
        <v/>
      </c>
      <c r="CD102" s="60" t="n">
        <f aca="true">VLOOKUP(OFFSET(CD102,0,-2),Settings!$F$8:$G$27,2)</f>
        <v>0</v>
      </c>
      <c r="CF102" s="36"/>
      <c r="CG102" s="61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7" t="n">
        <f aca="false">CG102*CJ$7</f>
        <v>0</v>
      </c>
      <c r="CI102" s="57" t="n">
        <f aca="true">CH102+OFFSET(CH102,0,-7)-N102</f>
        <v>9.80392156862745E-006</v>
      </c>
      <c r="CJ102" s="63" t="n">
        <f aca="false">RANK(CI102,CI$11:CI$114)</f>
        <v>92</v>
      </c>
      <c r="CK102" s="62" t="str">
        <f aca="false">IF(CM102&gt;0,"+","")</f>
        <v/>
      </c>
      <c r="CL102" s="60" t="n">
        <f aca="true">VLOOKUP(OFFSET(CL102,0,-2),Settings!$F$8:$G$27,2)</f>
        <v>0</v>
      </c>
      <c r="CN102" s="36"/>
      <c r="CO102" s="61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7" t="n">
        <f aca="false">CO102*CR$7</f>
        <v>0</v>
      </c>
      <c r="CQ102" s="57" t="n">
        <f aca="true">CP102+OFFSET(CP102,0,-7)-V102-AD102</f>
        <v>9.80392156862745E-006</v>
      </c>
      <c r="CR102" s="63" t="n">
        <f aca="false">RANK(CQ102,CQ$11:CQ$114)</f>
        <v>92</v>
      </c>
      <c r="CS102" s="62" t="str">
        <f aca="false">IF(CU102&gt;0,"+","")</f>
        <v/>
      </c>
      <c r="CT102" s="60" t="n">
        <f aca="true">VLOOKUP(OFFSET(CT102,0,-2),Settings!$F$8:$G$27,2)</f>
        <v>0</v>
      </c>
      <c r="CV102" s="36"/>
      <c r="CW102" s="61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7" t="n">
        <f aca="false">CW102*CZ$7</f>
        <v>0</v>
      </c>
      <c r="CY102" s="57" t="n">
        <f aca="true">CX102+OFFSET(CX102,0,-7)</f>
        <v>9.80392156862745E-006</v>
      </c>
      <c r="CZ102" s="81" t="n">
        <f aca="false">RANK(CY102,CY$11:CY$114)</f>
        <v>92</v>
      </c>
      <c r="DA102" s="82" t="str">
        <f aca="false">IF(DC102&gt;0,"+","")</f>
        <v/>
      </c>
      <c r="DB102" s="60" t="n">
        <f aca="true">VLOOKUP(OFFSET(DB102,0,-2),Settings!$F$8:$G$27,2)</f>
        <v>0</v>
      </c>
      <c r="DD102" s="36"/>
      <c r="DE102" s="61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7" t="n">
        <f aca="false">DE102*DH$7</f>
        <v>0</v>
      </c>
      <c r="DG102" s="57" t="n">
        <f aca="true">DF102+OFFSET(DF102,0,-7)-AL102-AT102-BB102</f>
        <v>9.80392156862745E-006</v>
      </c>
      <c r="DH102" s="63" t="n">
        <f aca="false">RANK(DG102,DG$11:DG$114)</f>
        <v>92</v>
      </c>
      <c r="DI102" s="62" t="str">
        <f aca="false">IF(DK102&gt;0,"+","")</f>
        <v/>
      </c>
      <c r="DJ102" s="60" t="n">
        <f aca="true">VLOOKUP(OFFSET(DJ102,0,-2),Settings!$F$8:$G$27,2)</f>
        <v>0</v>
      </c>
      <c r="DL102" s="36"/>
      <c r="DM102" s="61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7" t="n">
        <f aca="false">DM102*DP$7</f>
        <v>0</v>
      </c>
      <c r="DO102" s="57" t="n">
        <f aca="true">DN102+OFFSET(DN102,0,-7)-CH102</f>
        <v>9.80392156862745E-006</v>
      </c>
      <c r="DP102" s="63" t="n">
        <f aca="false">RANK(DO102,DO$11:DO$114)</f>
        <v>92</v>
      </c>
      <c r="DQ102" s="62" t="str">
        <f aca="false">IF(DS102&gt;0,"+","")</f>
        <v/>
      </c>
      <c r="DR102" s="60" t="n">
        <f aca="true">VLOOKUP(OFFSET(DR102,0,-2),Settings!$F$8:$G$27,2)</f>
        <v>0</v>
      </c>
      <c r="DT102" s="36"/>
      <c r="DU102" s="61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7" t="n">
        <f aca="false">DU102*DX$7</f>
        <v>0</v>
      </c>
      <c r="DW102" s="57" t="n">
        <f aca="true">DV102+OFFSET(DV102,0,-7)-BJ102</f>
        <v>9.80392156862745E-006</v>
      </c>
      <c r="DX102" s="63" t="n">
        <f aca="false">RANK(DW102,DW$11:DW$114)</f>
        <v>92</v>
      </c>
      <c r="DY102" s="62" t="str">
        <f aca="false">IF(EA102&gt;0,"+","")</f>
        <v/>
      </c>
      <c r="DZ102" s="60" t="n">
        <f aca="true">VLOOKUP(OFFSET(DZ102,0,-2),Settings!$F$8:$G$27,2)</f>
        <v>0</v>
      </c>
      <c r="EB102" s="36"/>
      <c r="EC102" s="61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7" t="n">
        <f aca="false">EC102*EF$7</f>
        <v>0</v>
      </c>
      <c r="EE102" s="57" t="n">
        <f aca="true">ED102+OFFSET(ED102,0,-7)</f>
        <v>9.80392156862745E-006</v>
      </c>
      <c r="EF102" s="63" t="n">
        <f aca="false">RANK(EE102,EE$11:EE$114)</f>
        <v>92</v>
      </c>
      <c r="EG102" s="62" t="str">
        <f aca="false">IF(EI102&gt;0,"+","")</f>
        <v/>
      </c>
      <c r="EH102" s="60" t="n">
        <f aca="true">VLOOKUP(OFFSET(EH102,0,-2),Settings!$F$8:$G$27,2)</f>
        <v>0</v>
      </c>
      <c r="EJ102" s="36"/>
      <c r="EK102" s="61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7" t="n">
        <f aca="false">EK102*EN$7</f>
        <v>0</v>
      </c>
      <c r="EM102" s="57" t="n">
        <f aca="true">EL102+OFFSET(EL102,0,-7)-BR102</f>
        <v>9.80392156862745E-006</v>
      </c>
      <c r="EN102" s="63" t="n">
        <f aca="false">RANK(EM102,EM$11:EM$114)</f>
        <v>92</v>
      </c>
      <c r="EO102" s="62" t="str">
        <f aca="false">IF(EQ102&gt;0,"+","")</f>
        <v/>
      </c>
      <c r="EP102" s="60" t="n">
        <f aca="true">VLOOKUP(OFFSET(EP102,0,-2),Settings!$F$8:$G$27,2)</f>
        <v>0</v>
      </c>
      <c r="ER102" s="36"/>
      <c r="ES102" s="61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7" t="n">
        <f aca="false">ES102*EV$7</f>
        <v>0</v>
      </c>
      <c r="EU102" s="57" t="n">
        <f aca="true">ET102+OFFSET(ET102,0,-7)-BZ102</f>
        <v>9.80392156862745E-006</v>
      </c>
      <c r="EV102" s="63" t="n">
        <f aca="false">RANK(EU102,EU$11:EU$114)</f>
        <v>92</v>
      </c>
      <c r="EW102" s="62" t="str">
        <f aca="false">IF(EY102&gt;0,"+","")</f>
        <v/>
      </c>
      <c r="EX102" s="60" t="n">
        <f aca="true">VLOOKUP(OFFSET(EX102,0,-2),Settings!$F$8:$G$27,2)</f>
        <v>0</v>
      </c>
      <c r="EZ102" s="36"/>
      <c r="FA102" s="61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7" t="n">
        <f aca="false">FA102*FD$7</f>
        <v>0</v>
      </c>
      <c r="FC102" s="57" t="n">
        <f aca="true">FB102+OFFSET(FB102,0,-7)</f>
        <v>9.80392156862745E-006</v>
      </c>
      <c r="FD102" s="63" t="n">
        <f aca="false">RANK(FC102,FC$11:FC$114)</f>
        <v>92</v>
      </c>
      <c r="FE102" s="62" t="str">
        <f aca="false">IF(FG102&gt;0,"+","")</f>
        <v/>
      </c>
      <c r="FF102" s="60" t="n">
        <f aca="true">VLOOKUP(OFFSET(FF102,0,-2),Settings!$F$8:$G$27,2)</f>
        <v>0</v>
      </c>
      <c r="FH102" s="36"/>
      <c r="FI102" s="61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7" t="n">
        <f aca="false">FI102*FL$7</f>
        <v>0</v>
      </c>
      <c r="FK102" s="57" t="n">
        <f aca="true">FJ102+OFFSET(FJ102,0,-7)</f>
        <v>9.80392156862745E-006</v>
      </c>
      <c r="FL102" s="63" t="n">
        <f aca="false">RANK(FK102,FK$11:FK$114)</f>
        <v>92</v>
      </c>
      <c r="FM102" s="62" t="str">
        <f aca="false">IF(FO102&gt;0,"+","")</f>
        <v/>
      </c>
      <c r="FN102" s="60" t="n">
        <f aca="true">VLOOKUP(OFFSET(FN102,0,-2),Settings!$F$8:$G$27,2)</f>
        <v>0</v>
      </c>
      <c r="FP102" s="36"/>
      <c r="FQ102" s="61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7" t="n">
        <f aca="false">FQ102*FT$7</f>
        <v>0</v>
      </c>
      <c r="FS102" s="57" t="n">
        <f aca="true">FR102+OFFSET(FR102,0,-7)-CP102</f>
        <v>9.80392156862745E-006</v>
      </c>
      <c r="FT102" s="63" t="n">
        <f aca="false">RANK(FS102,FS$11:FS$114)</f>
        <v>92</v>
      </c>
      <c r="FU102" s="62" t="str">
        <f aca="false">IF(FW102&gt;0,"+","")</f>
        <v/>
      </c>
      <c r="FV102" s="60" t="n">
        <f aca="true">VLOOKUP(OFFSET(FV102,0,-2),Settings!$F$8:$G$27,2)</f>
        <v>0</v>
      </c>
      <c r="FX102" s="36"/>
      <c r="FY102" s="61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7" t="n">
        <f aca="false">FY102*GB$7</f>
        <v>0</v>
      </c>
      <c r="GA102" s="57" t="n">
        <f aca="true">FZ102+OFFSET(FZ102,0,-7)-CX102</f>
        <v>9.80392156862745E-006</v>
      </c>
      <c r="GB102" s="83" t="n">
        <f aca="false">RANK(GA102,GA$11:GA$114)</f>
        <v>92</v>
      </c>
    </row>
    <row r="103" customFormat="false" ht="11.25" hidden="false" customHeight="false" outlineLevel="0" collapsed="false">
      <c r="A103" s="56"/>
      <c r="B103" s="56"/>
      <c r="D103" s="36"/>
      <c r="E103" s="61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7" t="n">
        <f aca="false">E103*H$7</f>
        <v>0</v>
      </c>
      <c r="G103" s="57" t="n">
        <f aca="false">F103+0.001/ROW(F103)</f>
        <v>9.70873786407767E-006</v>
      </c>
      <c r="H103" s="63" t="n">
        <f aca="false">RANK(G103,G$11:G$114)</f>
        <v>93</v>
      </c>
      <c r="I103" s="62" t="str">
        <f aca="false">IF(K103&gt;0,"+","")</f>
        <v/>
      </c>
      <c r="J103" s="60" t="n">
        <f aca="true">VLOOKUP(OFFSET(J103,0,-2),Settings!$F$8:$G$27,2)</f>
        <v>0</v>
      </c>
      <c r="L103" s="36"/>
      <c r="M103" s="61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7" t="n">
        <f aca="false">M103*P$7</f>
        <v>0</v>
      </c>
      <c r="O103" s="57" t="n">
        <f aca="true">N103+OFFSET(N103,0,-7)</f>
        <v>9.70873786407767E-006</v>
      </c>
      <c r="P103" s="63" t="n">
        <f aca="false">RANK(O103,O$11:O$114)</f>
        <v>93</v>
      </c>
      <c r="Q103" s="62" t="str">
        <f aca="false">IF(S103&gt;0,"+","")</f>
        <v/>
      </c>
      <c r="R103" s="60" t="n">
        <f aca="true">VLOOKUP(OFFSET(R103,0,-2),Settings!$F$8:$G$27,2)</f>
        <v>0</v>
      </c>
      <c r="T103" s="36"/>
      <c r="U103" s="61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7" t="n">
        <f aca="false">U103*X$7</f>
        <v>0</v>
      </c>
      <c r="W103" s="57" t="n">
        <f aca="true">V103+OFFSET(V103,0,-7)</f>
        <v>9.70873786407767E-006</v>
      </c>
      <c r="X103" s="63" t="n">
        <f aca="false">RANK(W103,W$11:W$114)</f>
        <v>93</v>
      </c>
      <c r="Y103" s="62" t="str">
        <f aca="false">IF(AA103&gt;0,"+","")</f>
        <v/>
      </c>
      <c r="Z103" s="60" t="n">
        <f aca="true">VLOOKUP(OFFSET(Z103,0,-2),Settings!$F$8:$G$27,2)</f>
        <v>0</v>
      </c>
      <c r="AB103" s="36"/>
      <c r="AC103" s="61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7" t="n">
        <f aca="false">AC103*AF$7</f>
        <v>0</v>
      </c>
      <c r="AE103" s="57" t="n">
        <f aca="true">AD103+OFFSET(AD103,0,-7)</f>
        <v>9.70873786407767E-006</v>
      </c>
      <c r="AF103" s="58" t="n">
        <f aca="false">RANK(AE103,AE$11:AE$114)</f>
        <v>93</v>
      </c>
      <c r="AG103" s="59" t="str">
        <f aca="false">IF(AI103&gt;0,"+","")</f>
        <v/>
      </c>
      <c r="AH103" s="60" t="n">
        <f aca="true">VLOOKUP(OFFSET(AH103,0,-2),Settings!$F$8:$G$27,2)</f>
        <v>0</v>
      </c>
      <c r="AJ103" s="36"/>
      <c r="AK103" s="61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7" t="n">
        <f aca="false">AK103*AN$7</f>
        <v>0</v>
      </c>
      <c r="AM103" s="57" t="n">
        <f aca="true">AL103+OFFSET(AL103,0,-7)</f>
        <v>9.70873786407767E-006</v>
      </c>
      <c r="AN103" s="63" t="n">
        <f aca="false">RANK(AM103,AM$11:AM$114)</f>
        <v>93</v>
      </c>
      <c r="AO103" s="62" t="str">
        <f aca="false">IF(AQ103&gt;0,"+","")</f>
        <v/>
      </c>
      <c r="AP103" s="60" t="n">
        <f aca="true">VLOOKUP(OFFSET(AP103,0,-2),Settings!$F$8:$G$27,2)</f>
        <v>0</v>
      </c>
      <c r="AR103" s="36"/>
      <c r="AS103" s="61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7" t="n">
        <f aca="false">AS103*AV$7</f>
        <v>0</v>
      </c>
      <c r="AU103" s="57" t="n">
        <f aca="true">AT103+OFFSET(AT103,0,-7)</f>
        <v>9.70873786407767E-006</v>
      </c>
      <c r="AV103" s="63" t="n">
        <f aca="false">RANK(AU103,AU$11:AU$114)</f>
        <v>93</v>
      </c>
      <c r="AW103" s="62" t="str">
        <f aca="false">IF(AY103&gt;0,"+","")</f>
        <v/>
      </c>
      <c r="AX103" s="60" t="n">
        <f aca="true">VLOOKUP(OFFSET(AX103,0,-2),Settings!$F$8:$G$27,2)</f>
        <v>0</v>
      </c>
      <c r="AZ103" s="36"/>
      <c r="BA103" s="61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7" t="n">
        <f aca="false">BA103*BD$7</f>
        <v>0</v>
      </c>
      <c r="BC103" s="57" t="n">
        <f aca="true">BB103+OFFSET(BB103,0,-7)</f>
        <v>9.70873786407767E-006</v>
      </c>
      <c r="BD103" s="63" t="n">
        <f aca="false">RANK(BC103,BC$11:BC$114)</f>
        <v>93</v>
      </c>
      <c r="BE103" s="62" t="str">
        <f aca="false">IF(BG103&gt;0,"+","")</f>
        <v/>
      </c>
      <c r="BF103" s="60" t="n">
        <f aca="true">VLOOKUP(OFFSET(BF103,0,-2),Settings!$F$8:$G$27,2)</f>
        <v>0</v>
      </c>
      <c r="BH103" s="36"/>
      <c r="BI103" s="61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7" t="n">
        <f aca="false">BI103*BL$7</f>
        <v>0</v>
      </c>
      <c r="BK103" s="57" t="n">
        <f aca="true">BJ103+OFFSET(BJ103,0,-7)</f>
        <v>9.70873786407767E-006</v>
      </c>
      <c r="BL103" s="63" t="n">
        <f aca="false">RANK(BK103,BK$11:BK$114)</f>
        <v>93</v>
      </c>
      <c r="BM103" s="62" t="str">
        <f aca="false">IF(BO103&gt;0,"+","")</f>
        <v/>
      </c>
      <c r="BN103" s="60" t="n">
        <f aca="true">VLOOKUP(OFFSET(BN103,0,-2),Settings!$F$8:$G$27,2)</f>
        <v>0</v>
      </c>
      <c r="BP103" s="36"/>
      <c r="BQ103" s="61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7" t="n">
        <f aca="false">BQ103*BT$7</f>
        <v>0</v>
      </c>
      <c r="BS103" s="57" t="n">
        <f aca="true">BR103+OFFSET(BR103,0,-7)</f>
        <v>9.70873786407767E-006</v>
      </c>
      <c r="BT103" s="63" t="n">
        <f aca="false">RANK(BS103,BS$11:BS$114)</f>
        <v>93</v>
      </c>
      <c r="BU103" s="62" t="str">
        <f aca="false">IF(BW103&gt;0,"+","")</f>
        <v/>
      </c>
      <c r="BV103" s="60" t="n">
        <f aca="true">VLOOKUP(OFFSET(BV103,0,-2),Settings!$F$8:$G$27,2)</f>
        <v>0</v>
      </c>
      <c r="BX103" s="36"/>
      <c r="BY103" s="61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7" t="n">
        <f aca="false">BY103*CB$7</f>
        <v>0</v>
      </c>
      <c r="CA103" s="57" t="n">
        <f aca="true">BZ103+OFFSET(BZ103,0,-7)-F103</f>
        <v>9.70873786407767E-006</v>
      </c>
      <c r="CB103" s="63" t="n">
        <f aca="false">RANK(CA103,CA$11:CA$114)</f>
        <v>93</v>
      </c>
      <c r="CC103" s="62" t="str">
        <f aca="false">IF(CE103&gt;0,"+","")</f>
        <v/>
      </c>
      <c r="CD103" s="60" t="n">
        <f aca="true">VLOOKUP(OFFSET(CD103,0,-2),Settings!$F$8:$G$27,2)</f>
        <v>0</v>
      </c>
      <c r="CF103" s="36"/>
      <c r="CG103" s="61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7" t="n">
        <f aca="false">CG103*CJ$7</f>
        <v>0</v>
      </c>
      <c r="CI103" s="57" t="n">
        <f aca="true">CH103+OFFSET(CH103,0,-7)-N103</f>
        <v>9.70873786407767E-006</v>
      </c>
      <c r="CJ103" s="63" t="n">
        <f aca="false">RANK(CI103,CI$11:CI$114)</f>
        <v>93</v>
      </c>
      <c r="CK103" s="62" t="str">
        <f aca="false">IF(CM103&gt;0,"+","")</f>
        <v/>
      </c>
      <c r="CL103" s="60" t="n">
        <f aca="true">VLOOKUP(OFFSET(CL103,0,-2),Settings!$F$8:$G$27,2)</f>
        <v>0</v>
      </c>
      <c r="CN103" s="36"/>
      <c r="CO103" s="61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7" t="n">
        <f aca="false">CO103*CR$7</f>
        <v>0</v>
      </c>
      <c r="CQ103" s="57" t="n">
        <f aca="true">CP103+OFFSET(CP103,0,-7)-V103-AD103</f>
        <v>9.70873786407767E-006</v>
      </c>
      <c r="CR103" s="63" t="n">
        <f aca="false">RANK(CQ103,CQ$11:CQ$114)</f>
        <v>93</v>
      </c>
      <c r="CS103" s="62" t="str">
        <f aca="false">IF(CU103&gt;0,"+","")</f>
        <v/>
      </c>
      <c r="CT103" s="60" t="n">
        <f aca="true">VLOOKUP(OFFSET(CT103,0,-2),Settings!$F$8:$G$27,2)</f>
        <v>0</v>
      </c>
      <c r="CV103" s="36"/>
      <c r="CW103" s="61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7" t="n">
        <f aca="false">CW103*CZ$7</f>
        <v>0</v>
      </c>
      <c r="CY103" s="57" t="n">
        <f aca="true">CX103+OFFSET(CX103,0,-7)</f>
        <v>9.70873786407767E-006</v>
      </c>
      <c r="CZ103" s="81" t="n">
        <f aca="false">RANK(CY103,CY$11:CY$114)</f>
        <v>93</v>
      </c>
      <c r="DA103" s="82" t="str">
        <f aca="false">IF(DC103&gt;0,"+","")</f>
        <v/>
      </c>
      <c r="DB103" s="60" t="n">
        <f aca="true">VLOOKUP(OFFSET(DB103,0,-2),Settings!$F$8:$G$27,2)</f>
        <v>0</v>
      </c>
      <c r="DD103" s="36"/>
      <c r="DE103" s="61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7" t="n">
        <f aca="false">DE103*DH$7</f>
        <v>0</v>
      </c>
      <c r="DG103" s="57" t="n">
        <f aca="true">DF103+OFFSET(DF103,0,-7)-AL103-AT103-BB103</f>
        <v>9.70873786407767E-006</v>
      </c>
      <c r="DH103" s="63" t="n">
        <f aca="false">RANK(DG103,DG$11:DG$114)</f>
        <v>93</v>
      </c>
      <c r="DI103" s="62" t="str">
        <f aca="false">IF(DK103&gt;0,"+","")</f>
        <v/>
      </c>
      <c r="DJ103" s="60" t="n">
        <f aca="true">VLOOKUP(OFFSET(DJ103,0,-2),Settings!$F$8:$G$27,2)</f>
        <v>0</v>
      </c>
      <c r="DL103" s="36"/>
      <c r="DM103" s="61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7" t="n">
        <f aca="false">DM103*DP$7</f>
        <v>0</v>
      </c>
      <c r="DO103" s="57" t="n">
        <f aca="true">DN103+OFFSET(DN103,0,-7)-CH103</f>
        <v>9.70873786407767E-006</v>
      </c>
      <c r="DP103" s="63" t="n">
        <f aca="false">RANK(DO103,DO$11:DO$114)</f>
        <v>93</v>
      </c>
      <c r="DQ103" s="62" t="str">
        <f aca="false">IF(DS103&gt;0,"+","")</f>
        <v/>
      </c>
      <c r="DR103" s="60" t="n">
        <f aca="true">VLOOKUP(OFFSET(DR103,0,-2),Settings!$F$8:$G$27,2)</f>
        <v>0</v>
      </c>
      <c r="DT103" s="36"/>
      <c r="DU103" s="61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7" t="n">
        <f aca="false">DU103*DX$7</f>
        <v>0</v>
      </c>
      <c r="DW103" s="57" t="n">
        <f aca="true">DV103+OFFSET(DV103,0,-7)-BJ103</f>
        <v>9.70873786407767E-006</v>
      </c>
      <c r="DX103" s="63" t="n">
        <f aca="false">RANK(DW103,DW$11:DW$114)</f>
        <v>93</v>
      </c>
      <c r="DY103" s="62" t="str">
        <f aca="false">IF(EA103&gt;0,"+","")</f>
        <v/>
      </c>
      <c r="DZ103" s="60" t="n">
        <f aca="true">VLOOKUP(OFFSET(DZ103,0,-2),Settings!$F$8:$G$27,2)</f>
        <v>0</v>
      </c>
      <c r="EB103" s="36"/>
      <c r="EC103" s="61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7" t="n">
        <f aca="false">EC103*EF$7</f>
        <v>0</v>
      </c>
      <c r="EE103" s="57" t="n">
        <f aca="true">ED103+OFFSET(ED103,0,-7)</f>
        <v>9.70873786407767E-006</v>
      </c>
      <c r="EF103" s="63" t="n">
        <f aca="false">RANK(EE103,EE$11:EE$114)</f>
        <v>93</v>
      </c>
      <c r="EG103" s="62" t="str">
        <f aca="false">IF(EI103&gt;0,"+","")</f>
        <v/>
      </c>
      <c r="EH103" s="60" t="n">
        <f aca="true">VLOOKUP(OFFSET(EH103,0,-2),Settings!$F$8:$G$27,2)</f>
        <v>0</v>
      </c>
      <c r="EJ103" s="36"/>
      <c r="EK103" s="61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7" t="n">
        <f aca="false">EK103*EN$7</f>
        <v>0</v>
      </c>
      <c r="EM103" s="57" t="n">
        <f aca="true">EL103+OFFSET(EL103,0,-7)-BR103</f>
        <v>9.70873786407767E-006</v>
      </c>
      <c r="EN103" s="63" t="n">
        <f aca="false">RANK(EM103,EM$11:EM$114)</f>
        <v>93</v>
      </c>
      <c r="EO103" s="62" t="str">
        <f aca="false">IF(EQ103&gt;0,"+","")</f>
        <v/>
      </c>
      <c r="EP103" s="60" t="n">
        <f aca="true">VLOOKUP(OFFSET(EP103,0,-2),Settings!$F$8:$G$27,2)</f>
        <v>0</v>
      </c>
      <c r="ER103" s="36"/>
      <c r="ES103" s="61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7" t="n">
        <f aca="false">ES103*EV$7</f>
        <v>0</v>
      </c>
      <c r="EU103" s="57" t="n">
        <f aca="true">ET103+OFFSET(ET103,0,-7)-BZ103</f>
        <v>9.70873786407767E-006</v>
      </c>
      <c r="EV103" s="63" t="n">
        <f aca="false">RANK(EU103,EU$11:EU$114)</f>
        <v>93</v>
      </c>
      <c r="EW103" s="62" t="str">
        <f aca="false">IF(EY103&gt;0,"+","")</f>
        <v/>
      </c>
      <c r="EX103" s="60" t="n">
        <f aca="true">VLOOKUP(OFFSET(EX103,0,-2),Settings!$F$8:$G$27,2)</f>
        <v>0</v>
      </c>
      <c r="EZ103" s="36"/>
      <c r="FA103" s="61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7" t="n">
        <f aca="false">FA103*FD$7</f>
        <v>0</v>
      </c>
      <c r="FC103" s="57" t="n">
        <f aca="true">FB103+OFFSET(FB103,0,-7)</f>
        <v>9.70873786407767E-006</v>
      </c>
      <c r="FD103" s="63" t="n">
        <f aca="false">RANK(FC103,FC$11:FC$114)</f>
        <v>93</v>
      </c>
      <c r="FE103" s="62" t="str">
        <f aca="false">IF(FG103&gt;0,"+","")</f>
        <v/>
      </c>
      <c r="FF103" s="60" t="n">
        <f aca="true">VLOOKUP(OFFSET(FF103,0,-2),Settings!$F$8:$G$27,2)</f>
        <v>0</v>
      </c>
      <c r="FH103" s="36"/>
      <c r="FI103" s="61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7" t="n">
        <f aca="false">FI103*FL$7</f>
        <v>0</v>
      </c>
      <c r="FK103" s="57" t="n">
        <f aca="true">FJ103+OFFSET(FJ103,0,-7)</f>
        <v>9.70873786407767E-006</v>
      </c>
      <c r="FL103" s="63" t="n">
        <f aca="false">RANK(FK103,FK$11:FK$114)</f>
        <v>93</v>
      </c>
      <c r="FM103" s="62" t="str">
        <f aca="false">IF(FO103&gt;0,"+","")</f>
        <v/>
      </c>
      <c r="FN103" s="60" t="n">
        <f aca="true">VLOOKUP(OFFSET(FN103,0,-2),Settings!$F$8:$G$27,2)</f>
        <v>0</v>
      </c>
      <c r="FP103" s="36"/>
      <c r="FQ103" s="61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7" t="n">
        <f aca="false">FQ103*FT$7</f>
        <v>0</v>
      </c>
      <c r="FS103" s="57" t="n">
        <f aca="true">FR103+OFFSET(FR103,0,-7)-CP103</f>
        <v>9.70873786407767E-006</v>
      </c>
      <c r="FT103" s="63" t="n">
        <f aca="false">RANK(FS103,FS$11:FS$114)</f>
        <v>93</v>
      </c>
      <c r="FU103" s="62" t="str">
        <f aca="false">IF(FW103&gt;0,"+","")</f>
        <v/>
      </c>
      <c r="FV103" s="60" t="n">
        <f aca="true">VLOOKUP(OFFSET(FV103,0,-2),Settings!$F$8:$G$27,2)</f>
        <v>0</v>
      </c>
      <c r="FX103" s="36"/>
      <c r="FY103" s="61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7" t="n">
        <f aca="false">FY103*GB$7</f>
        <v>0</v>
      </c>
      <c r="GA103" s="57" t="n">
        <f aca="true">FZ103+OFFSET(FZ103,0,-7)-CX103</f>
        <v>9.70873786407767E-006</v>
      </c>
      <c r="GB103" s="83" t="n">
        <f aca="false">RANK(GA103,GA$11:GA$114)</f>
        <v>93</v>
      </c>
    </row>
    <row r="104" customFormat="false" ht="11.25" hidden="false" customHeight="false" outlineLevel="0" collapsed="false">
      <c r="A104" s="56"/>
      <c r="B104" s="56"/>
      <c r="D104" s="36"/>
      <c r="E104" s="61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7" t="n">
        <f aca="false">E104*H$7</f>
        <v>0</v>
      </c>
      <c r="G104" s="57" t="n">
        <f aca="false">F104+0.001/ROW(F104)</f>
        <v>9.61538461538462E-006</v>
      </c>
      <c r="H104" s="63" t="n">
        <f aca="false">RANK(G104,G$11:G$114)</f>
        <v>94</v>
      </c>
      <c r="I104" s="62" t="str">
        <f aca="false">IF(K104&gt;0,"+","")</f>
        <v/>
      </c>
      <c r="J104" s="60" t="n">
        <f aca="true">VLOOKUP(OFFSET(J104,0,-2),Settings!$F$8:$G$27,2)</f>
        <v>0</v>
      </c>
      <c r="L104" s="36"/>
      <c r="M104" s="61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7" t="n">
        <f aca="false">M104*P$7</f>
        <v>0</v>
      </c>
      <c r="O104" s="57" t="n">
        <f aca="true">N104+OFFSET(N104,0,-7)</f>
        <v>9.61538461538462E-006</v>
      </c>
      <c r="P104" s="63" t="n">
        <f aca="false">RANK(O104,O$11:O$114)</f>
        <v>94</v>
      </c>
      <c r="Q104" s="62" t="str">
        <f aca="false">IF(S104&gt;0,"+","")</f>
        <v/>
      </c>
      <c r="R104" s="60" t="n">
        <f aca="true">VLOOKUP(OFFSET(R104,0,-2),Settings!$F$8:$G$27,2)</f>
        <v>0</v>
      </c>
      <c r="T104" s="36"/>
      <c r="U104" s="61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7" t="n">
        <f aca="false">U104*X$7</f>
        <v>0</v>
      </c>
      <c r="W104" s="57" t="n">
        <f aca="true">V104+OFFSET(V104,0,-7)</f>
        <v>9.61538461538462E-006</v>
      </c>
      <c r="X104" s="63" t="n">
        <f aca="false">RANK(W104,W$11:W$114)</f>
        <v>94</v>
      </c>
      <c r="Y104" s="62" t="str">
        <f aca="false">IF(AA104&gt;0,"+","")</f>
        <v/>
      </c>
      <c r="Z104" s="60" t="n">
        <f aca="true">VLOOKUP(OFFSET(Z104,0,-2),Settings!$F$8:$G$27,2)</f>
        <v>0</v>
      </c>
      <c r="AB104" s="36"/>
      <c r="AC104" s="61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7" t="n">
        <f aca="false">AC104*AF$7</f>
        <v>0</v>
      </c>
      <c r="AE104" s="57" t="n">
        <f aca="true">AD104+OFFSET(AD104,0,-7)</f>
        <v>9.61538461538462E-006</v>
      </c>
      <c r="AF104" s="58" t="n">
        <f aca="false">RANK(AE104,AE$11:AE$114)</f>
        <v>94</v>
      </c>
      <c r="AG104" s="59" t="str">
        <f aca="false">IF(AI104&gt;0,"+","")</f>
        <v/>
      </c>
      <c r="AH104" s="60" t="n">
        <f aca="true">VLOOKUP(OFFSET(AH104,0,-2),Settings!$F$8:$G$27,2)</f>
        <v>0</v>
      </c>
      <c r="AJ104" s="36"/>
      <c r="AK104" s="61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7" t="n">
        <f aca="false">AK104*AN$7</f>
        <v>0</v>
      </c>
      <c r="AM104" s="57" t="n">
        <f aca="true">AL104+OFFSET(AL104,0,-7)</f>
        <v>9.61538461538462E-006</v>
      </c>
      <c r="AN104" s="63" t="n">
        <f aca="false">RANK(AM104,AM$11:AM$114)</f>
        <v>94</v>
      </c>
      <c r="AO104" s="62" t="str">
        <f aca="false">IF(AQ104&gt;0,"+","")</f>
        <v/>
      </c>
      <c r="AP104" s="60" t="n">
        <f aca="true">VLOOKUP(OFFSET(AP104,0,-2),Settings!$F$8:$G$27,2)</f>
        <v>0</v>
      </c>
      <c r="AR104" s="36"/>
      <c r="AS104" s="61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7" t="n">
        <f aca="false">AS104*AV$7</f>
        <v>0</v>
      </c>
      <c r="AU104" s="57" t="n">
        <f aca="true">AT104+OFFSET(AT104,0,-7)</f>
        <v>9.61538461538462E-006</v>
      </c>
      <c r="AV104" s="63" t="n">
        <f aca="false">RANK(AU104,AU$11:AU$114)</f>
        <v>94</v>
      </c>
      <c r="AW104" s="62" t="str">
        <f aca="false">IF(AY104&gt;0,"+","")</f>
        <v/>
      </c>
      <c r="AX104" s="60" t="n">
        <f aca="true">VLOOKUP(OFFSET(AX104,0,-2),Settings!$F$8:$G$27,2)</f>
        <v>0</v>
      </c>
      <c r="AZ104" s="36"/>
      <c r="BA104" s="61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7" t="n">
        <f aca="false">BA104*BD$7</f>
        <v>0</v>
      </c>
      <c r="BC104" s="57" t="n">
        <f aca="true">BB104+OFFSET(BB104,0,-7)</f>
        <v>9.61538461538462E-006</v>
      </c>
      <c r="BD104" s="63" t="n">
        <f aca="false">RANK(BC104,BC$11:BC$114)</f>
        <v>94</v>
      </c>
      <c r="BE104" s="62" t="str">
        <f aca="false">IF(BG104&gt;0,"+","")</f>
        <v/>
      </c>
      <c r="BF104" s="60" t="n">
        <f aca="true">VLOOKUP(OFFSET(BF104,0,-2),Settings!$F$8:$G$27,2)</f>
        <v>0</v>
      </c>
      <c r="BH104" s="36"/>
      <c r="BI104" s="61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7" t="n">
        <f aca="false">BI104*BL$7</f>
        <v>0</v>
      </c>
      <c r="BK104" s="57" t="n">
        <f aca="true">BJ104+OFFSET(BJ104,0,-7)</f>
        <v>9.61538461538462E-006</v>
      </c>
      <c r="BL104" s="63" t="n">
        <f aca="false">RANK(BK104,BK$11:BK$114)</f>
        <v>94</v>
      </c>
      <c r="BM104" s="62" t="str">
        <f aca="false">IF(BO104&gt;0,"+","")</f>
        <v/>
      </c>
      <c r="BN104" s="60" t="n">
        <f aca="true">VLOOKUP(OFFSET(BN104,0,-2),Settings!$F$8:$G$27,2)</f>
        <v>0</v>
      </c>
      <c r="BP104" s="36"/>
      <c r="BQ104" s="61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7" t="n">
        <f aca="false">BQ104*BT$7</f>
        <v>0</v>
      </c>
      <c r="BS104" s="57" t="n">
        <f aca="true">BR104+OFFSET(BR104,0,-7)</f>
        <v>9.61538461538462E-006</v>
      </c>
      <c r="BT104" s="63" t="n">
        <f aca="false">RANK(BS104,BS$11:BS$114)</f>
        <v>94</v>
      </c>
      <c r="BU104" s="62" t="str">
        <f aca="false">IF(BW104&gt;0,"+","")</f>
        <v/>
      </c>
      <c r="BV104" s="60" t="n">
        <f aca="true">VLOOKUP(OFFSET(BV104,0,-2),Settings!$F$8:$G$27,2)</f>
        <v>0</v>
      </c>
      <c r="BX104" s="36"/>
      <c r="BY104" s="61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7" t="n">
        <f aca="false">BY104*CB$7</f>
        <v>0</v>
      </c>
      <c r="CA104" s="57" t="n">
        <f aca="true">BZ104+OFFSET(BZ104,0,-7)-F104</f>
        <v>9.61538461538462E-006</v>
      </c>
      <c r="CB104" s="63" t="n">
        <f aca="false">RANK(CA104,CA$11:CA$114)</f>
        <v>94</v>
      </c>
      <c r="CC104" s="62" t="str">
        <f aca="false">IF(CE104&gt;0,"+","")</f>
        <v/>
      </c>
      <c r="CD104" s="60" t="n">
        <f aca="true">VLOOKUP(OFFSET(CD104,0,-2),Settings!$F$8:$G$27,2)</f>
        <v>0</v>
      </c>
      <c r="CF104" s="36"/>
      <c r="CG104" s="61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7" t="n">
        <f aca="false">CG104*CJ$7</f>
        <v>0</v>
      </c>
      <c r="CI104" s="57" t="n">
        <f aca="true">CH104+OFFSET(CH104,0,-7)-N104</f>
        <v>9.61538461538462E-006</v>
      </c>
      <c r="CJ104" s="63" t="n">
        <f aca="false">RANK(CI104,CI$11:CI$114)</f>
        <v>94</v>
      </c>
      <c r="CK104" s="62" t="str">
        <f aca="false">IF(CM104&gt;0,"+","")</f>
        <v/>
      </c>
      <c r="CL104" s="60" t="n">
        <f aca="true">VLOOKUP(OFFSET(CL104,0,-2),Settings!$F$8:$G$27,2)</f>
        <v>0</v>
      </c>
      <c r="CN104" s="36"/>
      <c r="CO104" s="61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7" t="n">
        <f aca="false">CO104*CR$7</f>
        <v>0</v>
      </c>
      <c r="CQ104" s="57" t="n">
        <f aca="true">CP104+OFFSET(CP104,0,-7)-V104-AD104</f>
        <v>9.61538461538462E-006</v>
      </c>
      <c r="CR104" s="63" t="n">
        <f aca="false">RANK(CQ104,CQ$11:CQ$114)</f>
        <v>94</v>
      </c>
      <c r="CS104" s="62" t="str">
        <f aca="false">IF(CU104&gt;0,"+","")</f>
        <v/>
      </c>
      <c r="CT104" s="60" t="n">
        <f aca="true">VLOOKUP(OFFSET(CT104,0,-2),Settings!$F$8:$G$27,2)</f>
        <v>0</v>
      </c>
      <c r="CV104" s="36"/>
      <c r="CW104" s="61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7" t="n">
        <f aca="false">CW104*CZ$7</f>
        <v>0</v>
      </c>
      <c r="CY104" s="57" t="n">
        <f aca="true">CX104+OFFSET(CX104,0,-7)</f>
        <v>9.61538461538462E-006</v>
      </c>
      <c r="CZ104" s="81" t="n">
        <f aca="false">RANK(CY104,CY$11:CY$114)</f>
        <v>94</v>
      </c>
      <c r="DA104" s="82" t="str">
        <f aca="false">IF(DC104&gt;0,"+","")</f>
        <v/>
      </c>
      <c r="DB104" s="60" t="n">
        <f aca="true">VLOOKUP(OFFSET(DB104,0,-2),Settings!$F$8:$G$27,2)</f>
        <v>0</v>
      </c>
      <c r="DD104" s="36"/>
      <c r="DE104" s="61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7" t="n">
        <f aca="false">DE104*DH$7</f>
        <v>0</v>
      </c>
      <c r="DG104" s="57" t="n">
        <f aca="true">DF104+OFFSET(DF104,0,-7)-AL104-AT104-BB104</f>
        <v>9.61538461538462E-006</v>
      </c>
      <c r="DH104" s="63" t="n">
        <f aca="false">RANK(DG104,DG$11:DG$114)</f>
        <v>94</v>
      </c>
      <c r="DI104" s="62" t="str">
        <f aca="false">IF(DK104&gt;0,"+","")</f>
        <v/>
      </c>
      <c r="DJ104" s="60" t="n">
        <f aca="true">VLOOKUP(OFFSET(DJ104,0,-2),Settings!$F$8:$G$27,2)</f>
        <v>0</v>
      </c>
      <c r="DL104" s="36"/>
      <c r="DM104" s="61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7" t="n">
        <f aca="false">DM104*DP$7</f>
        <v>0</v>
      </c>
      <c r="DO104" s="57" t="n">
        <f aca="true">DN104+OFFSET(DN104,0,-7)-CH104</f>
        <v>9.61538461538462E-006</v>
      </c>
      <c r="DP104" s="63" t="n">
        <f aca="false">RANK(DO104,DO$11:DO$114)</f>
        <v>94</v>
      </c>
      <c r="DQ104" s="62" t="str">
        <f aca="false">IF(DS104&gt;0,"+","")</f>
        <v/>
      </c>
      <c r="DR104" s="60" t="n">
        <f aca="true">VLOOKUP(OFFSET(DR104,0,-2),Settings!$F$8:$G$27,2)</f>
        <v>0</v>
      </c>
      <c r="DT104" s="36"/>
      <c r="DU104" s="61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7" t="n">
        <f aca="false">DU104*DX$7</f>
        <v>0</v>
      </c>
      <c r="DW104" s="57" t="n">
        <f aca="true">DV104+OFFSET(DV104,0,-7)-BJ104</f>
        <v>9.61538461538462E-006</v>
      </c>
      <c r="DX104" s="63" t="n">
        <f aca="false">RANK(DW104,DW$11:DW$114)</f>
        <v>94</v>
      </c>
      <c r="DY104" s="62" t="str">
        <f aca="false">IF(EA104&gt;0,"+","")</f>
        <v/>
      </c>
      <c r="DZ104" s="60" t="n">
        <f aca="true">VLOOKUP(OFFSET(DZ104,0,-2),Settings!$F$8:$G$27,2)</f>
        <v>0</v>
      </c>
      <c r="EB104" s="36"/>
      <c r="EC104" s="61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7" t="n">
        <f aca="false">EC104*EF$7</f>
        <v>0</v>
      </c>
      <c r="EE104" s="57" t="n">
        <f aca="true">ED104+OFFSET(ED104,0,-7)</f>
        <v>9.61538461538462E-006</v>
      </c>
      <c r="EF104" s="63" t="n">
        <f aca="false">RANK(EE104,EE$11:EE$114)</f>
        <v>94</v>
      </c>
      <c r="EG104" s="62" t="str">
        <f aca="false">IF(EI104&gt;0,"+","")</f>
        <v/>
      </c>
      <c r="EH104" s="60" t="n">
        <f aca="true">VLOOKUP(OFFSET(EH104,0,-2),Settings!$F$8:$G$27,2)</f>
        <v>0</v>
      </c>
      <c r="EJ104" s="36"/>
      <c r="EK104" s="61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7" t="n">
        <f aca="false">EK104*EN$7</f>
        <v>0</v>
      </c>
      <c r="EM104" s="57" t="n">
        <f aca="true">EL104+OFFSET(EL104,0,-7)-BR104</f>
        <v>9.61538461538462E-006</v>
      </c>
      <c r="EN104" s="63" t="n">
        <f aca="false">RANK(EM104,EM$11:EM$114)</f>
        <v>94</v>
      </c>
      <c r="EO104" s="62" t="str">
        <f aca="false">IF(EQ104&gt;0,"+","")</f>
        <v/>
      </c>
      <c r="EP104" s="60" t="n">
        <f aca="true">VLOOKUP(OFFSET(EP104,0,-2),Settings!$F$8:$G$27,2)</f>
        <v>0</v>
      </c>
      <c r="ER104" s="36"/>
      <c r="ES104" s="61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7" t="n">
        <f aca="false">ES104*EV$7</f>
        <v>0</v>
      </c>
      <c r="EU104" s="57" t="n">
        <f aca="true">ET104+OFFSET(ET104,0,-7)-BZ104</f>
        <v>9.61538461538462E-006</v>
      </c>
      <c r="EV104" s="63" t="n">
        <f aca="false">RANK(EU104,EU$11:EU$114)</f>
        <v>94</v>
      </c>
      <c r="EW104" s="62" t="str">
        <f aca="false">IF(EY104&gt;0,"+","")</f>
        <v/>
      </c>
      <c r="EX104" s="60" t="n">
        <f aca="true">VLOOKUP(OFFSET(EX104,0,-2),Settings!$F$8:$G$27,2)</f>
        <v>0</v>
      </c>
      <c r="EZ104" s="36"/>
      <c r="FA104" s="61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7" t="n">
        <f aca="false">FA104*FD$7</f>
        <v>0</v>
      </c>
      <c r="FC104" s="57" t="n">
        <f aca="true">FB104+OFFSET(FB104,0,-7)</f>
        <v>9.61538461538462E-006</v>
      </c>
      <c r="FD104" s="63" t="n">
        <f aca="false">RANK(FC104,FC$11:FC$114)</f>
        <v>94</v>
      </c>
      <c r="FE104" s="62" t="str">
        <f aca="false">IF(FG104&gt;0,"+","")</f>
        <v/>
      </c>
      <c r="FF104" s="60" t="n">
        <f aca="true">VLOOKUP(OFFSET(FF104,0,-2),Settings!$F$8:$G$27,2)</f>
        <v>0</v>
      </c>
      <c r="FH104" s="36"/>
      <c r="FI104" s="61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7" t="n">
        <f aca="false">FI104*FL$7</f>
        <v>0</v>
      </c>
      <c r="FK104" s="57" t="n">
        <f aca="true">FJ104+OFFSET(FJ104,0,-7)</f>
        <v>9.61538461538462E-006</v>
      </c>
      <c r="FL104" s="63" t="n">
        <f aca="false">RANK(FK104,FK$11:FK$114)</f>
        <v>94</v>
      </c>
      <c r="FM104" s="62" t="str">
        <f aca="false">IF(FO104&gt;0,"+","")</f>
        <v/>
      </c>
      <c r="FN104" s="60" t="n">
        <f aca="true">VLOOKUP(OFFSET(FN104,0,-2),Settings!$F$8:$G$27,2)</f>
        <v>0</v>
      </c>
      <c r="FP104" s="36"/>
      <c r="FQ104" s="61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7" t="n">
        <f aca="false">FQ104*FT$7</f>
        <v>0</v>
      </c>
      <c r="FS104" s="57" t="n">
        <f aca="true">FR104+OFFSET(FR104,0,-7)-CP104</f>
        <v>9.61538461538462E-006</v>
      </c>
      <c r="FT104" s="63" t="n">
        <f aca="false">RANK(FS104,FS$11:FS$114)</f>
        <v>94</v>
      </c>
      <c r="FU104" s="62" t="str">
        <f aca="false">IF(FW104&gt;0,"+","")</f>
        <v/>
      </c>
      <c r="FV104" s="60" t="n">
        <f aca="true">VLOOKUP(OFFSET(FV104,0,-2),Settings!$F$8:$G$27,2)</f>
        <v>0</v>
      </c>
      <c r="FX104" s="36"/>
      <c r="FY104" s="61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7" t="n">
        <f aca="false">FY104*GB$7</f>
        <v>0</v>
      </c>
      <c r="GA104" s="57" t="n">
        <f aca="true">FZ104+OFFSET(FZ104,0,-7)-CX104</f>
        <v>9.61538461538462E-006</v>
      </c>
      <c r="GB104" s="83" t="n">
        <f aca="false">RANK(GA104,GA$11:GA$114)</f>
        <v>94</v>
      </c>
    </row>
    <row r="105" customFormat="false" ht="11.25" hidden="false" customHeight="false" outlineLevel="0" collapsed="false">
      <c r="A105" s="56"/>
      <c r="B105" s="56"/>
      <c r="D105" s="36"/>
      <c r="E105" s="61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7" t="n">
        <f aca="false">E105*H$7</f>
        <v>0</v>
      </c>
      <c r="G105" s="57" t="n">
        <f aca="false">F105+0.001/ROW(F105)</f>
        <v>9.52380952380953E-006</v>
      </c>
      <c r="H105" s="63" t="n">
        <f aca="false">RANK(G105,G$11:G$114)</f>
        <v>95</v>
      </c>
      <c r="I105" s="62" t="str">
        <f aca="false">IF(K105&gt;0,"+","")</f>
        <v/>
      </c>
      <c r="J105" s="60" t="n">
        <f aca="true">VLOOKUP(OFFSET(J105,0,-2),Settings!$F$8:$G$27,2)</f>
        <v>0</v>
      </c>
      <c r="L105" s="36"/>
      <c r="M105" s="61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7" t="n">
        <f aca="false">M105*P$7</f>
        <v>0</v>
      </c>
      <c r="O105" s="57" t="n">
        <f aca="true">N105+OFFSET(N105,0,-7)</f>
        <v>9.52380952380953E-006</v>
      </c>
      <c r="P105" s="63" t="n">
        <f aca="false">RANK(O105,O$11:O$114)</f>
        <v>95</v>
      </c>
      <c r="Q105" s="62" t="str">
        <f aca="false">IF(S105&gt;0,"+","")</f>
        <v/>
      </c>
      <c r="R105" s="60" t="n">
        <f aca="true">VLOOKUP(OFFSET(R105,0,-2),Settings!$F$8:$G$27,2)</f>
        <v>0</v>
      </c>
      <c r="T105" s="36"/>
      <c r="U105" s="61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7" t="n">
        <f aca="false">U105*X$7</f>
        <v>0</v>
      </c>
      <c r="W105" s="57" t="n">
        <f aca="true">V105+OFFSET(V105,0,-7)</f>
        <v>9.52380952380953E-006</v>
      </c>
      <c r="X105" s="63" t="n">
        <f aca="false">RANK(W105,W$11:W$114)</f>
        <v>95</v>
      </c>
      <c r="Y105" s="62" t="str">
        <f aca="false">IF(AA105&gt;0,"+","")</f>
        <v/>
      </c>
      <c r="Z105" s="60" t="n">
        <f aca="true">VLOOKUP(OFFSET(Z105,0,-2),Settings!$F$8:$G$27,2)</f>
        <v>0</v>
      </c>
      <c r="AB105" s="36"/>
      <c r="AC105" s="61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7" t="n">
        <f aca="false">AC105*AF$7</f>
        <v>0</v>
      </c>
      <c r="AE105" s="57" t="n">
        <f aca="true">AD105+OFFSET(AD105,0,-7)</f>
        <v>9.52380952380953E-006</v>
      </c>
      <c r="AF105" s="58" t="n">
        <f aca="false">RANK(AE105,AE$11:AE$114)</f>
        <v>95</v>
      </c>
      <c r="AG105" s="59" t="str">
        <f aca="false">IF(AI105&gt;0,"+","")</f>
        <v/>
      </c>
      <c r="AH105" s="60" t="n">
        <f aca="true">VLOOKUP(OFFSET(AH105,0,-2),Settings!$F$8:$G$27,2)</f>
        <v>0</v>
      </c>
      <c r="AJ105" s="36"/>
      <c r="AK105" s="61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7" t="n">
        <f aca="false">AK105*AN$7</f>
        <v>0</v>
      </c>
      <c r="AM105" s="57" t="n">
        <f aca="true">AL105+OFFSET(AL105,0,-7)</f>
        <v>9.52380952380953E-006</v>
      </c>
      <c r="AN105" s="63" t="n">
        <f aca="false">RANK(AM105,AM$11:AM$114)</f>
        <v>95</v>
      </c>
      <c r="AO105" s="62" t="str">
        <f aca="false">IF(AQ105&gt;0,"+","")</f>
        <v/>
      </c>
      <c r="AP105" s="60" t="n">
        <f aca="true">VLOOKUP(OFFSET(AP105,0,-2),Settings!$F$8:$G$27,2)</f>
        <v>0</v>
      </c>
      <c r="AR105" s="36"/>
      <c r="AS105" s="61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7" t="n">
        <f aca="false">AS105*AV$7</f>
        <v>0</v>
      </c>
      <c r="AU105" s="57" t="n">
        <f aca="true">AT105+OFFSET(AT105,0,-7)</f>
        <v>9.52380952380953E-006</v>
      </c>
      <c r="AV105" s="63" t="n">
        <f aca="false">RANK(AU105,AU$11:AU$114)</f>
        <v>95</v>
      </c>
      <c r="AW105" s="62" t="str">
        <f aca="false">IF(AY105&gt;0,"+","")</f>
        <v/>
      </c>
      <c r="AX105" s="60" t="n">
        <f aca="true">VLOOKUP(OFFSET(AX105,0,-2),Settings!$F$8:$G$27,2)</f>
        <v>0</v>
      </c>
      <c r="AZ105" s="36"/>
      <c r="BA105" s="61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7" t="n">
        <f aca="false">BA105*BD$7</f>
        <v>0</v>
      </c>
      <c r="BC105" s="57" t="n">
        <f aca="true">BB105+OFFSET(BB105,0,-7)</f>
        <v>9.52380952380953E-006</v>
      </c>
      <c r="BD105" s="63" t="n">
        <f aca="false">RANK(BC105,BC$11:BC$114)</f>
        <v>95</v>
      </c>
      <c r="BE105" s="62" t="str">
        <f aca="false">IF(BG105&gt;0,"+","")</f>
        <v/>
      </c>
      <c r="BF105" s="60" t="n">
        <f aca="true">VLOOKUP(OFFSET(BF105,0,-2),Settings!$F$8:$G$27,2)</f>
        <v>0</v>
      </c>
      <c r="BH105" s="36"/>
      <c r="BI105" s="61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7" t="n">
        <f aca="false">BI105*BL$7</f>
        <v>0</v>
      </c>
      <c r="BK105" s="57" t="n">
        <f aca="true">BJ105+OFFSET(BJ105,0,-7)</f>
        <v>9.52380952380953E-006</v>
      </c>
      <c r="BL105" s="63" t="n">
        <f aca="false">RANK(BK105,BK$11:BK$114)</f>
        <v>95</v>
      </c>
      <c r="BM105" s="62" t="str">
        <f aca="false">IF(BO105&gt;0,"+","")</f>
        <v/>
      </c>
      <c r="BN105" s="60" t="n">
        <f aca="true">VLOOKUP(OFFSET(BN105,0,-2),Settings!$F$8:$G$27,2)</f>
        <v>0</v>
      </c>
      <c r="BP105" s="36"/>
      <c r="BQ105" s="61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7" t="n">
        <f aca="false">BQ105*BT$7</f>
        <v>0</v>
      </c>
      <c r="BS105" s="57" t="n">
        <f aca="true">BR105+OFFSET(BR105,0,-7)</f>
        <v>9.52380952380953E-006</v>
      </c>
      <c r="BT105" s="63" t="n">
        <f aca="false">RANK(BS105,BS$11:BS$114)</f>
        <v>95</v>
      </c>
      <c r="BU105" s="62" t="str">
        <f aca="false">IF(BW105&gt;0,"+","")</f>
        <v/>
      </c>
      <c r="BV105" s="60" t="n">
        <f aca="true">VLOOKUP(OFFSET(BV105,0,-2),Settings!$F$8:$G$27,2)</f>
        <v>0</v>
      </c>
      <c r="BX105" s="36"/>
      <c r="BY105" s="61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7" t="n">
        <f aca="false">BY105*CB$7</f>
        <v>0</v>
      </c>
      <c r="CA105" s="57" t="n">
        <f aca="true">BZ105+OFFSET(BZ105,0,-7)-F105</f>
        <v>9.52380952380953E-006</v>
      </c>
      <c r="CB105" s="63" t="n">
        <f aca="false">RANK(CA105,CA$11:CA$114)</f>
        <v>95</v>
      </c>
      <c r="CC105" s="62" t="str">
        <f aca="false">IF(CE105&gt;0,"+","")</f>
        <v/>
      </c>
      <c r="CD105" s="60" t="n">
        <f aca="true">VLOOKUP(OFFSET(CD105,0,-2),Settings!$F$8:$G$27,2)</f>
        <v>0</v>
      </c>
      <c r="CF105" s="36"/>
      <c r="CG105" s="61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7" t="n">
        <f aca="false">CG105*CJ$7</f>
        <v>0</v>
      </c>
      <c r="CI105" s="57" t="n">
        <f aca="true">CH105+OFFSET(CH105,0,-7)-N105</f>
        <v>9.52380952380953E-006</v>
      </c>
      <c r="CJ105" s="63" t="n">
        <f aca="false">RANK(CI105,CI$11:CI$114)</f>
        <v>95</v>
      </c>
      <c r="CK105" s="62" t="str">
        <f aca="false">IF(CM105&gt;0,"+","")</f>
        <v/>
      </c>
      <c r="CL105" s="60" t="n">
        <f aca="true">VLOOKUP(OFFSET(CL105,0,-2),Settings!$F$8:$G$27,2)</f>
        <v>0</v>
      </c>
      <c r="CN105" s="36"/>
      <c r="CO105" s="61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7" t="n">
        <f aca="false">CO105*CR$7</f>
        <v>0</v>
      </c>
      <c r="CQ105" s="57" t="n">
        <f aca="true">CP105+OFFSET(CP105,0,-7)-V105-AD105</f>
        <v>9.52380952380953E-006</v>
      </c>
      <c r="CR105" s="63" t="n">
        <f aca="false">RANK(CQ105,CQ$11:CQ$114)</f>
        <v>95</v>
      </c>
      <c r="CS105" s="62" t="str">
        <f aca="false">IF(CU105&gt;0,"+","")</f>
        <v/>
      </c>
      <c r="CT105" s="60" t="n">
        <f aca="true">VLOOKUP(OFFSET(CT105,0,-2),Settings!$F$8:$G$27,2)</f>
        <v>0</v>
      </c>
      <c r="CV105" s="36"/>
      <c r="CW105" s="61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7" t="n">
        <f aca="false">CW105*CZ$7</f>
        <v>0</v>
      </c>
      <c r="CY105" s="57" t="n">
        <f aca="true">CX105+OFFSET(CX105,0,-7)</f>
        <v>9.52380952380953E-006</v>
      </c>
      <c r="CZ105" s="81" t="n">
        <f aca="false">RANK(CY105,CY$11:CY$114)</f>
        <v>95</v>
      </c>
      <c r="DA105" s="82" t="str">
        <f aca="false">IF(DC105&gt;0,"+","")</f>
        <v/>
      </c>
      <c r="DB105" s="60" t="n">
        <f aca="true">VLOOKUP(OFFSET(DB105,0,-2),Settings!$F$8:$G$27,2)</f>
        <v>0</v>
      </c>
      <c r="DD105" s="36"/>
      <c r="DE105" s="61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7" t="n">
        <f aca="false">DE105*DH$7</f>
        <v>0</v>
      </c>
      <c r="DG105" s="57" t="n">
        <f aca="true">DF105+OFFSET(DF105,0,-7)-AL105-AT105-BB105</f>
        <v>9.52380952380953E-006</v>
      </c>
      <c r="DH105" s="63" t="n">
        <f aca="false">RANK(DG105,DG$11:DG$114)</f>
        <v>95</v>
      </c>
      <c r="DI105" s="62" t="str">
        <f aca="false">IF(DK105&gt;0,"+","")</f>
        <v/>
      </c>
      <c r="DJ105" s="60" t="n">
        <f aca="true">VLOOKUP(OFFSET(DJ105,0,-2),Settings!$F$8:$G$27,2)</f>
        <v>0</v>
      </c>
      <c r="DL105" s="36"/>
      <c r="DM105" s="61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7" t="n">
        <f aca="false">DM105*DP$7</f>
        <v>0</v>
      </c>
      <c r="DO105" s="57" t="n">
        <f aca="true">DN105+OFFSET(DN105,0,-7)-CH105</f>
        <v>9.52380952380953E-006</v>
      </c>
      <c r="DP105" s="63" t="n">
        <f aca="false">RANK(DO105,DO$11:DO$114)</f>
        <v>95</v>
      </c>
      <c r="DQ105" s="62" t="str">
        <f aca="false">IF(DS105&gt;0,"+","")</f>
        <v/>
      </c>
      <c r="DR105" s="60" t="n">
        <f aca="true">VLOOKUP(OFFSET(DR105,0,-2),Settings!$F$8:$G$27,2)</f>
        <v>0</v>
      </c>
      <c r="DT105" s="36"/>
      <c r="DU105" s="61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7" t="n">
        <f aca="false">DU105*DX$7</f>
        <v>0</v>
      </c>
      <c r="DW105" s="57" t="n">
        <f aca="true">DV105+OFFSET(DV105,0,-7)-BJ105</f>
        <v>9.52380952380953E-006</v>
      </c>
      <c r="DX105" s="63" t="n">
        <f aca="false">RANK(DW105,DW$11:DW$114)</f>
        <v>95</v>
      </c>
      <c r="DY105" s="62" t="str">
        <f aca="false">IF(EA105&gt;0,"+","")</f>
        <v/>
      </c>
      <c r="DZ105" s="60" t="n">
        <f aca="true">VLOOKUP(OFFSET(DZ105,0,-2),Settings!$F$8:$G$27,2)</f>
        <v>0</v>
      </c>
      <c r="EB105" s="36"/>
      <c r="EC105" s="61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7" t="n">
        <f aca="false">EC105*EF$7</f>
        <v>0</v>
      </c>
      <c r="EE105" s="57" t="n">
        <f aca="true">ED105+OFFSET(ED105,0,-7)</f>
        <v>9.52380952380953E-006</v>
      </c>
      <c r="EF105" s="63" t="n">
        <f aca="false">RANK(EE105,EE$11:EE$114)</f>
        <v>95</v>
      </c>
      <c r="EG105" s="62" t="str">
        <f aca="false">IF(EI105&gt;0,"+","")</f>
        <v/>
      </c>
      <c r="EH105" s="60" t="n">
        <f aca="true">VLOOKUP(OFFSET(EH105,0,-2),Settings!$F$8:$G$27,2)</f>
        <v>0</v>
      </c>
      <c r="EJ105" s="36"/>
      <c r="EK105" s="61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7" t="n">
        <f aca="false">EK105*EN$7</f>
        <v>0</v>
      </c>
      <c r="EM105" s="57" t="n">
        <f aca="true">EL105+OFFSET(EL105,0,-7)-BR105</f>
        <v>9.52380952380953E-006</v>
      </c>
      <c r="EN105" s="63" t="n">
        <f aca="false">RANK(EM105,EM$11:EM$114)</f>
        <v>95</v>
      </c>
      <c r="EO105" s="62" t="str">
        <f aca="false">IF(EQ105&gt;0,"+","")</f>
        <v/>
      </c>
      <c r="EP105" s="60" t="n">
        <f aca="true">VLOOKUP(OFFSET(EP105,0,-2),Settings!$F$8:$G$27,2)</f>
        <v>0</v>
      </c>
      <c r="ER105" s="36"/>
      <c r="ES105" s="61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7" t="n">
        <f aca="false">ES105*EV$7</f>
        <v>0</v>
      </c>
      <c r="EU105" s="57" t="n">
        <f aca="true">ET105+OFFSET(ET105,0,-7)-BZ105</f>
        <v>9.52380952380953E-006</v>
      </c>
      <c r="EV105" s="63" t="n">
        <f aca="false">RANK(EU105,EU$11:EU$114)</f>
        <v>95</v>
      </c>
      <c r="EW105" s="62" t="str">
        <f aca="false">IF(EY105&gt;0,"+","")</f>
        <v/>
      </c>
      <c r="EX105" s="60" t="n">
        <f aca="true">VLOOKUP(OFFSET(EX105,0,-2),Settings!$F$8:$G$27,2)</f>
        <v>0</v>
      </c>
      <c r="EZ105" s="36"/>
      <c r="FA105" s="61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7" t="n">
        <f aca="false">FA105*FD$7</f>
        <v>0</v>
      </c>
      <c r="FC105" s="57" t="n">
        <f aca="true">FB105+OFFSET(FB105,0,-7)</f>
        <v>9.52380952380953E-006</v>
      </c>
      <c r="FD105" s="63" t="n">
        <f aca="false">RANK(FC105,FC$11:FC$114)</f>
        <v>95</v>
      </c>
      <c r="FE105" s="62" t="str">
        <f aca="false">IF(FG105&gt;0,"+","")</f>
        <v/>
      </c>
      <c r="FF105" s="60" t="n">
        <f aca="true">VLOOKUP(OFFSET(FF105,0,-2),Settings!$F$8:$G$27,2)</f>
        <v>0</v>
      </c>
      <c r="FH105" s="36"/>
      <c r="FI105" s="61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7" t="n">
        <f aca="false">FI105*FL$7</f>
        <v>0</v>
      </c>
      <c r="FK105" s="57" t="n">
        <f aca="true">FJ105+OFFSET(FJ105,0,-7)</f>
        <v>9.52380952380953E-006</v>
      </c>
      <c r="FL105" s="63" t="n">
        <f aca="false">RANK(FK105,FK$11:FK$114)</f>
        <v>95</v>
      </c>
      <c r="FM105" s="62" t="str">
        <f aca="false">IF(FO105&gt;0,"+","")</f>
        <v/>
      </c>
      <c r="FN105" s="60" t="n">
        <f aca="true">VLOOKUP(OFFSET(FN105,0,-2),Settings!$F$8:$G$27,2)</f>
        <v>0</v>
      </c>
      <c r="FP105" s="36"/>
      <c r="FQ105" s="61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7" t="n">
        <f aca="false">FQ105*FT$7</f>
        <v>0</v>
      </c>
      <c r="FS105" s="57" t="n">
        <f aca="true">FR105+OFFSET(FR105,0,-7)-CP105</f>
        <v>9.52380952380953E-006</v>
      </c>
      <c r="FT105" s="63" t="n">
        <f aca="false">RANK(FS105,FS$11:FS$114)</f>
        <v>95</v>
      </c>
      <c r="FU105" s="62" t="str">
        <f aca="false">IF(FW105&gt;0,"+","")</f>
        <v/>
      </c>
      <c r="FV105" s="60" t="n">
        <f aca="true">VLOOKUP(OFFSET(FV105,0,-2),Settings!$F$8:$G$27,2)</f>
        <v>0</v>
      </c>
      <c r="FX105" s="36"/>
      <c r="FY105" s="61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7" t="n">
        <f aca="false">FY105*GB$7</f>
        <v>0</v>
      </c>
      <c r="GA105" s="57" t="n">
        <f aca="true">FZ105+OFFSET(FZ105,0,-7)-CX105</f>
        <v>9.52380952380953E-006</v>
      </c>
      <c r="GB105" s="83" t="n">
        <f aca="false">RANK(GA105,GA$11:GA$114)</f>
        <v>95</v>
      </c>
    </row>
    <row r="106" customFormat="false" ht="11.25" hidden="false" customHeight="false" outlineLevel="0" collapsed="false">
      <c r="A106" s="56"/>
      <c r="B106" s="56"/>
      <c r="D106" s="36"/>
      <c r="E106" s="61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7" t="n">
        <f aca="false">E106*H$7</f>
        <v>0</v>
      </c>
      <c r="G106" s="57" t="n">
        <f aca="false">F106+0.001/ROW(F106)</f>
        <v>9.43396226415094E-006</v>
      </c>
      <c r="H106" s="63" t="n">
        <f aca="false">RANK(G106,G$11:G$114)</f>
        <v>96</v>
      </c>
      <c r="I106" s="62" t="str">
        <f aca="false">IF(K106&gt;0,"+","")</f>
        <v/>
      </c>
      <c r="J106" s="60" t="n">
        <f aca="true">VLOOKUP(OFFSET(J106,0,-2),Settings!$F$8:$G$27,2)</f>
        <v>0</v>
      </c>
      <c r="L106" s="36"/>
      <c r="M106" s="61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7" t="n">
        <f aca="false">M106*P$7</f>
        <v>0</v>
      </c>
      <c r="O106" s="57" t="n">
        <f aca="true">N106+OFFSET(N106,0,-7)</f>
        <v>9.43396226415094E-006</v>
      </c>
      <c r="P106" s="63" t="n">
        <f aca="false">RANK(O106,O$11:O$114)</f>
        <v>96</v>
      </c>
      <c r="Q106" s="62" t="str">
        <f aca="false">IF(S106&gt;0,"+","")</f>
        <v/>
      </c>
      <c r="R106" s="60" t="n">
        <f aca="true">VLOOKUP(OFFSET(R106,0,-2),Settings!$F$8:$G$27,2)</f>
        <v>0</v>
      </c>
      <c r="T106" s="36"/>
      <c r="U106" s="61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7" t="n">
        <f aca="false">U106*X$7</f>
        <v>0</v>
      </c>
      <c r="W106" s="57" t="n">
        <f aca="true">V106+OFFSET(V106,0,-7)</f>
        <v>9.43396226415094E-006</v>
      </c>
      <c r="X106" s="63" t="n">
        <f aca="false">RANK(W106,W$11:W$114)</f>
        <v>96</v>
      </c>
      <c r="Y106" s="62" t="str">
        <f aca="false">IF(AA106&gt;0,"+","")</f>
        <v/>
      </c>
      <c r="Z106" s="60" t="n">
        <f aca="true">VLOOKUP(OFFSET(Z106,0,-2),Settings!$F$8:$G$27,2)</f>
        <v>0</v>
      </c>
      <c r="AB106" s="36"/>
      <c r="AC106" s="61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7" t="n">
        <f aca="false">AC106*AF$7</f>
        <v>0</v>
      </c>
      <c r="AE106" s="57" t="n">
        <f aca="true">AD106+OFFSET(AD106,0,-7)</f>
        <v>9.43396226415094E-006</v>
      </c>
      <c r="AF106" s="58" t="n">
        <f aca="false">RANK(AE106,AE$11:AE$114)</f>
        <v>96</v>
      </c>
      <c r="AG106" s="59" t="str">
        <f aca="false">IF(AI106&gt;0,"+","")</f>
        <v/>
      </c>
      <c r="AH106" s="60" t="n">
        <f aca="true">VLOOKUP(OFFSET(AH106,0,-2),Settings!$F$8:$G$27,2)</f>
        <v>0</v>
      </c>
      <c r="AJ106" s="36"/>
      <c r="AK106" s="61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7" t="n">
        <f aca="false">AK106*AN$7</f>
        <v>0</v>
      </c>
      <c r="AM106" s="57" t="n">
        <f aca="true">AL106+OFFSET(AL106,0,-7)</f>
        <v>9.43396226415094E-006</v>
      </c>
      <c r="AN106" s="63" t="n">
        <f aca="false">RANK(AM106,AM$11:AM$114)</f>
        <v>96</v>
      </c>
      <c r="AO106" s="62" t="str">
        <f aca="false">IF(AQ106&gt;0,"+","")</f>
        <v/>
      </c>
      <c r="AP106" s="60" t="n">
        <f aca="true">VLOOKUP(OFFSET(AP106,0,-2),Settings!$F$8:$G$27,2)</f>
        <v>0</v>
      </c>
      <c r="AR106" s="36"/>
      <c r="AS106" s="61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7" t="n">
        <f aca="false">AS106*AV$7</f>
        <v>0</v>
      </c>
      <c r="AU106" s="57" t="n">
        <f aca="true">AT106+OFFSET(AT106,0,-7)</f>
        <v>9.43396226415094E-006</v>
      </c>
      <c r="AV106" s="63" t="n">
        <f aca="false">RANK(AU106,AU$11:AU$114)</f>
        <v>96</v>
      </c>
      <c r="AW106" s="62" t="str">
        <f aca="false">IF(AY106&gt;0,"+","")</f>
        <v/>
      </c>
      <c r="AX106" s="60" t="n">
        <f aca="true">VLOOKUP(OFFSET(AX106,0,-2),Settings!$F$8:$G$27,2)</f>
        <v>0</v>
      </c>
      <c r="AZ106" s="36"/>
      <c r="BA106" s="61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7" t="n">
        <f aca="false">BA106*BD$7</f>
        <v>0</v>
      </c>
      <c r="BC106" s="57" t="n">
        <f aca="true">BB106+OFFSET(BB106,0,-7)</f>
        <v>9.43396226415094E-006</v>
      </c>
      <c r="BD106" s="63" t="n">
        <f aca="false">RANK(BC106,BC$11:BC$114)</f>
        <v>96</v>
      </c>
      <c r="BE106" s="62" t="str">
        <f aca="false">IF(BG106&gt;0,"+","")</f>
        <v/>
      </c>
      <c r="BF106" s="60" t="n">
        <f aca="true">VLOOKUP(OFFSET(BF106,0,-2),Settings!$F$8:$G$27,2)</f>
        <v>0</v>
      </c>
      <c r="BH106" s="36"/>
      <c r="BI106" s="61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7" t="n">
        <f aca="false">BI106*BL$7</f>
        <v>0</v>
      </c>
      <c r="BK106" s="57" t="n">
        <f aca="true">BJ106+OFFSET(BJ106,0,-7)</f>
        <v>9.43396226415094E-006</v>
      </c>
      <c r="BL106" s="63" t="n">
        <f aca="false">RANK(BK106,BK$11:BK$114)</f>
        <v>96</v>
      </c>
      <c r="BM106" s="62" t="str">
        <f aca="false">IF(BO106&gt;0,"+","")</f>
        <v/>
      </c>
      <c r="BN106" s="60" t="n">
        <f aca="true">VLOOKUP(OFFSET(BN106,0,-2),Settings!$F$8:$G$27,2)</f>
        <v>0</v>
      </c>
      <c r="BP106" s="36"/>
      <c r="BQ106" s="61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7" t="n">
        <f aca="false">BQ106*BT$7</f>
        <v>0</v>
      </c>
      <c r="BS106" s="57" t="n">
        <f aca="true">BR106+OFFSET(BR106,0,-7)</f>
        <v>9.43396226415094E-006</v>
      </c>
      <c r="BT106" s="63" t="n">
        <f aca="false">RANK(BS106,BS$11:BS$114)</f>
        <v>96</v>
      </c>
      <c r="BU106" s="62" t="str">
        <f aca="false">IF(BW106&gt;0,"+","")</f>
        <v/>
      </c>
      <c r="BV106" s="60" t="n">
        <f aca="true">VLOOKUP(OFFSET(BV106,0,-2),Settings!$F$8:$G$27,2)</f>
        <v>0</v>
      </c>
      <c r="BX106" s="36"/>
      <c r="BY106" s="61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7" t="n">
        <f aca="false">BY106*CB$7</f>
        <v>0</v>
      </c>
      <c r="CA106" s="57" t="n">
        <f aca="true">BZ106+OFFSET(BZ106,0,-7)-F106</f>
        <v>9.43396226415094E-006</v>
      </c>
      <c r="CB106" s="63" t="n">
        <f aca="false">RANK(CA106,CA$11:CA$114)</f>
        <v>96</v>
      </c>
      <c r="CC106" s="62" t="str">
        <f aca="false">IF(CE106&gt;0,"+","")</f>
        <v/>
      </c>
      <c r="CD106" s="60" t="n">
        <f aca="true">VLOOKUP(OFFSET(CD106,0,-2),Settings!$F$8:$G$27,2)</f>
        <v>0</v>
      </c>
      <c r="CF106" s="36"/>
      <c r="CG106" s="61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7" t="n">
        <f aca="false">CG106*CJ$7</f>
        <v>0</v>
      </c>
      <c r="CI106" s="57" t="n">
        <f aca="true">CH106+OFFSET(CH106,0,-7)-N106</f>
        <v>9.43396226415094E-006</v>
      </c>
      <c r="CJ106" s="63" t="n">
        <f aca="false">RANK(CI106,CI$11:CI$114)</f>
        <v>96</v>
      </c>
      <c r="CK106" s="62" t="str">
        <f aca="false">IF(CM106&gt;0,"+","")</f>
        <v/>
      </c>
      <c r="CL106" s="60" t="n">
        <f aca="true">VLOOKUP(OFFSET(CL106,0,-2),Settings!$F$8:$G$27,2)</f>
        <v>0</v>
      </c>
      <c r="CN106" s="36"/>
      <c r="CO106" s="61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7" t="n">
        <f aca="false">CO106*CR$7</f>
        <v>0</v>
      </c>
      <c r="CQ106" s="57" t="n">
        <f aca="true">CP106+OFFSET(CP106,0,-7)-V106-AD106</f>
        <v>9.43396226415094E-006</v>
      </c>
      <c r="CR106" s="63" t="n">
        <f aca="false">RANK(CQ106,CQ$11:CQ$114)</f>
        <v>96</v>
      </c>
      <c r="CS106" s="62" t="str">
        <f aca="false">IF(CU106&gt;0,"+","")</f>
        <v/>
      </c>
      <c r="CT106" s="60" t="n">
        <f aca="true">VLOOKUP(OFFSET(CT106,0,-2),Settings!$F$8:$G$27,2)</f>
        <v>0</v>
      </c>
      <c r="CV106" s="36"/>
      <c r="CW106" s="61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7" t="n">
        <f aca="false">CW106*CZ$7</f>
        <v>0</v>
      </c>
      <c r="CY106" s="57" t="n">
        <f aca="true">CX106+OFFSET(CX106,0,-7)</f>
        <v>9.43396226415094E-006</v>
      </c>
      <c r="CZ106" s="81" t="n">
        <f aca="false">RANK(CY106,CY$11:CY$114)</f>
        <v>96</v>
      </c>
      <c r="DA106" s="82" t="str">
        <f aca="false">IF(DC106&gt;0,"+","")</f>
        <v/>
      </c>
      <c r="DB106" s="60" t="n">
        <f aca="true">VLOOKUP(OFFSET(DB106,0,-2),Settings!$F$8:$G$27,2)</f>
        <v>0</v>
      </c>
      <c r="DD106" s="36"/>
      <c r="DE106" s="61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7" t="n">
        <f aca="false">DE106*DH$7</f>
        <v>0</v>
      </c>
      <c r="DG106" s="57" t="n">
        <f aca="true">DF106+OFFSET(DF106,0,-7)-AL106-AT106-BB106</f>
        <v>9.43396226415094E-006</v>
      </c>
      <c r="DH106" s="63" t="n">
        <f aca="false">RANK(DG106,DG$11:DG$114)</f>
        <v>96</v>
      </c>
      <c r="DI106" s="62" t="str">
        <f aca="false">IF(DK106&gt;0,"+","")</f>
        <v/>
      </c>
      <c r="DJ106" s="60" t="n">
        <f aca="true">VLOOKUP(OFFSET(DJ106,0,-2),Settings!$F$8:$G$27,2)</f>
        <v>0</v>
      </c>
      <c r="DL106" s="36"/>
      <c r="DM106" s="61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7" t="n">
        <f aca="false">DM106*DP$7</f>
        <v>0</v>
      </c>
      <c r="DO106" s="57" t="n">
        <f aca="true">DN106+OFFSET(DN106,0,-7)-CH106</f>
        <v>9.43396226415094E-006</v>
      </c>
      <c r="DP106" s="63" t="n">
        <f aca="false">RANK(DO106,DO$11:DO$114)</f>
        <v>96</v>
      </c>
      <c r="DQ106" s="62" t="str">
        <f aca="false">IF(DS106&gt;0,"+","")</f>
        <v/>
      </c>
      <c r="DR106" s="60" t="n">
        <f aca="true">VLOOKUP(OFFSET(DR106,0,-2),Settings!$F$8:$G$27,2)</f>
        <v>0</v>
      </c>
      <c r="DT106" s="36"/>
      <c r="DU106" s="61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7" t="n">
        <f aca="false">DU106*DX$7</f>
        <v>0</v>
      </c>
      <c r="DW106" s="57" t="n">
        <f aca="true">DV106+OFFSET(DV106,0,-7)-BJ106</f>
        <v>9.43396226415094E-006</v>
      </c>
      <c r="DX106" s="63" t="n">
        <f aca="false">RANK(DW106,DW$11:DW$114)</f>
        <v>96</v>
      </c>
      <c r="DY106" s="62" t="str">
        <f aca="false">IF(EA106&gt;0,"+","")</f>
        <v/>
      </c>
      <c r="DZ106" s="60" t="n">
        <f aca="true">VLOOKUP(OFFSET(DZ106,0,-2),Settings!$F$8:$G$27,2)</f>
        <v>0</v>
      </c>
      <c r="EB106" s="36"/>
      <c r="EC106" s="61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7" t="n">
        <f aca="false">EC106*EF$7</f>
        <v>0</v>
      </c>
      <c r="EE106" s="57" t="n">
        <f aca="true">ED106+OFFSET(ED106,0,-7)</f>
        <v>9.43396226415094E-006</v>
      </c>
      <c r="EF106" s="63" t="n">
        <f aca="false">RANK(EE106,EE$11:EE$114)</f>
        <v>96</v>
      </c>
      <c r="EG106" s="62" t="str">
        <f aca="false">IF(EI106&gt;0,"+","")</f>
        <v/>
      </c>
      <c r="EH106" s="60" t="n">
        <f aca="true">VLOOKUP(OFFSET(EH106,0,-2),Settings!$F$8:$G$27,2)</f>
        <v>0</v>
      </c>
      <c r="EJ106" s="36"/>
      <c r="EK106" s="61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7" t="n">
        <f aca="false">EK106*EN$7</f>
        <v>0</v>
      </c>
      <c r="EM106" s="57" t="n">
        <f aca="true">EL106+OFFSET(EL106,0,-7)-BR106</f>
        <v>9.43396226415094E-006</v>
      </c>
      <c r="EN106" s="63" t="n">
        <f aca="false">RANK(EM106,EM$11:EM$114)</f>
        <v>96</v>
      </c>
      <c r="EO106" s="62" t="str">
        <f aca="false">IF(EQ106&gt;0,"+","")</f>
        <v/>
      </c>
      <c r="EP106" s="60" t="n">
        <f aca="true">VLOOKUP(OFFSET(EP106,0,-2),Settings!$F$8:$G$27,2)</f>
        <v>0</v>
      </c>
      <c r="ER106" s="36"/>
      <c r="ES106" s="61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7" t="n">
        <f aca="false">ES106*EV$7</f>
        <v>0</v>
      </c>
      <c r="EU106" s="57" t="n">
        <f aca="true">ET106+OFFSET(ET106,0,-7)-BZ106</f>
        <v>9.43396226415094E-006</v>
      </c>
      <c r="EV106" s="63" t="n">
        <f aca="false">RANK(EU106,EU$11:EU$114)</f>
        <v>96</v>
      </c>
      <c r="EW106" s="62" t="str">
        <f aca="false">IF(EY106&gt;0,"+","")</f>
        <v/>
      </c>
      <c r="EX106" s="60" t="n">
        <f aca="true">VLOOKUP(OFFSET(EX106,0,-2),Settings!$F$8:$G$27,2)</f>
        <v>0</v>
      </c>
      <c r="EZ106" s="36"/>
      <c r="FA106" s="61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7" t="n">
        <f aca="false">FA106*FD$7</f>
        <v>0</v>
      </c>
      <c r="FC106" s="57" t="n">
        <f aca="true">FB106+OFFSET(FB106,0,-7)</f>
        <v>9.43396226415094E-006</v>
      </c>
      <c r="FD106" s="63" t="n">
        <f aca="false">RANK(FC106,FC$11:FC$114)</f>
        <v>96</v>
      </c>
      <c r="FE106" s="62" t="str">
        <f aca="false">IF(FG106&gt;0,"+","")</f>
        <v/>
      </c>
      <c r="FF106" s="60" t="n">
        <f aca="true">VLOOKUP(OFFSET(FF106,0,-2),Settings!$F$8:$G$27,2)</f>
        <v>0</v>
      </c>
      <c r="FH106" s="36"/>
      <c r="FI106" s="61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7" t="n">
        <f aca="false">FI106*FL$7</f>
        <v>0</v>
      </c>
      <c r="FK106" s="57" t="n">
        <f aca="true">FJ106+OFFSET(FJ106,0,-7)</f>
        <v>9.43396226415094E-006</v>
      </c>
      <c r="FL106" s="63" t="n">
        <f aca="false">RANK(FK106,FK$11:FK$114)</f>
        <v>96</v>
      </c>
      <c r="FM106" s="62" t="str">
        <f aca="false">IF(FO106&gt;0,"+","")</f>
        <v/>
      </c>
      <c r="FN106" s="60" t="n">
        <f aca="true">VLOOKUP(OFFSET(FN106,0,-2),Settings!$F$8:$G$27,2)</f>
        <v>0</v>
      </c>
      <c r="FP106" s="36"/>
      <c r="FQ106" s="61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7" t="n">
        <f aca="false">FQ106*FT$7</f>
        <v>0</v>
      </c>
      <c r="FS106" s="57" t="n">
        <f aca="true">FR106+OFFSET(FR106,0,-7)-CP106</f>
        <v>9.43396226415094E-006</v>
      </c>
      <c r="FT106" s="63" t="n">
        <f aca="false">RANK(FS106,FS$11:FS$114)</f>
        <v>96</v>
      </c>
      <c r="FU106" s="62" t="str">
        <f aca="false">IF(FW106&gt;0,"+","")</f>
        <v/>
      </c>
      <c r="FV106" s="60" t="n">
        <f aca="true">VLOOKUP(OFFSET(FV106,0,-2),Settings!$F$8:$G$27,2)</f>
        <v>0</v>
      </c>
      <c r="FX106" s="36"/>
      <c r="FY106" s="61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7" t="n">
        <f aca="false">FY106*GB$7</f>
        <v>0</v>
      </c>
      <c r="GA106" s="57" t="n">
        <f aca="true">FZ106+OFFSET(FZ106,0,-7)-CX106</f>
        <v>9.43396226415094E-006</v>
      </c>
      <c r="GB106" s="83" t="n">
        <f aca="false">RANK(GA106,GA$11:GA$114)</f>
        <v>96</v>
      </c>
    </row>
    <row r="107" customFormat="false" ht="11.25" hidden="false" customHeight="false" outlineLevel="0" collapsed="false">
      <c r="A107" s="56"/>
      <c r="B107" s="56"/>
      <c r="D107" s="36"/>
      <c r="E107" s="61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7" t="n">
        <f aca="false">E107*H$7</f>
        <v>0</v>
      </c>
      <c r="G107" s="57" t="n">
        <f aca="false">F107+0.001/ROW(F107)</f>
        <v>9.34579439252337E-006</v>
      </c>
      <c r="H107" s="63" t="n">
        <f aca="false">RANK(G107,G$11:G$114)</f>
        <v>97</v>
      </c>
      <c r="I107" s="62" t="str">
        <f aca="false">IF(K107&gt;0,"+","")</f>
        <v/>
      </c>
      <c r="J107" s="60" t="n">
        <f aca="true">VLOOKUP(OFFSET(J107,0,-2),Settings!$F$8:$G$27,2)</f>
        <v>0</v>
      </c>
      <c r="L107" s="36"/>
      <c r="M107" s="61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7" t="n">
        <f aca="false">M107*P$7</f>
        <v>0</v>
      </c>
      <c r="O107" s="57" t="n">
        <f aca="true">N107+OFFSET(N107,0,-7)</f>
        <v>9.34579439252337E-006</v>
      </c>
      <c r="P107" s="63" t="n">
        <f aca="false">RANK(O107,O$11:O$114)</f>
        <v>97</v>
      </c>
      <c r="Q107" s="62" t="str">
        <f aca="false">IF(S107&gt;0,"+","")</f>
        <v/>
      </c>
      <c r="R107" s="60" t="n">
        <f aca="true">VLOOKUP(OFFSET(R107,0,-2),Settings!$F$8:$G$27,2)</f>
        <v>0</v>
      </c>
      <c r="T107" s="36"/>
      <c r="U107" s="61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7" t="n">
        <f aca="false">U107*X$7</f>
        <v>0</v>
      </c>
      <c r="W107" s="57" t="n">
        <f aca="true">V107+OFFSET(V107,0,-7)</f>
        <v>9.34579439252337E-006</v>
      </c>
      <c r="X107" s="63" t="n">
        <f aca="false">RANK(W107,W$11:W$114)</f>
        <v>97</v>
      </c>
      <c r="Y107" s="62" t="str">
        <f aca="false">IF(AA107&gt;0,"+","")</f>
        <v/>
      </c>
      <c r="Z107" s="60" t="n">
        <f aca="true">VLOOKUP(OFFSET(Z107,0,-2),Settings!$F$8:$G$27,2)</f>
        <v>0</v>
      </c>
      <c r="AB107" s="36"/>
      <c r="AC107" s="61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7" t="n">
        <f aca="false">AC107*AF$7</f>
        <v>0</v>
      </c>
      <c r="AE107" s="57" t="n">
        <f aca="true">AD107+OFFSET(AD107,0,-7)</f>
        <v>9.34579439252337E-006</v>
      </c>
      <c r="AF107" s="58" t="n">
        <f aca="false">RANK(AE107,AE$11:AE$114)</f>
        <v>97</v>
      </c>
      <c r="AG107" s="59" t="str">
        <f aca="false">IF(AI107&gt;0,"+","")</f>
        <v/>
      </c>
      <c r="AH107" s="60" t="n">
        <f aca="true">VLOOKUP(OFFSET(AH107,0,-2),Settings!$F$8:$G$27,2)</f>
        <v>0</v>
      </c>
      <c r="AJ107" s="36"/>
      <c r="AK107" s="61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7" t="n">
        <f aca="false">AK107*AN$7</f>
        <v>0</v>
      </c>
      <c r="AM107" s="57" t="n">
        <f aca="true">AL107+OFFSET(AL107,0,-7)</f>
        <v>9.34579439252337E-006</v>
      </c>
      <c r="AN107" s="63" t="n">
        <f aca="false">RANK(AM107,AM$11:AM$114)</f>
        <v>97</v>
      </c>
      <c r="AO107" s="62" t="str">
        <f aca="false">IF(AQ107&gt;0,"+","")</f>
        <v/>
      </c>
      <c r="AP107" s="60" t="n">
        <f aca="true">VLOOKUP(OFFSET(AP107,0,-2),Settings!$F$8:$G$27,2)</f>
        <v>0</v>
      </c>
      <c r="AR107" s="36"/>
      <c r="AS107" s="61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7" t="n">
        <f aca="false">AS107*AV$7</f>
        <v>0</v>
      </c>
      <c r="AU107" s="57" t="n">
        <f aca="true">AT107+OFFSET(AT107,0,-7)</f>
        <v>9.34579439252337E-006</v>
      </c>
      <c r="AV107" s="63" t="n">
        <f aca="false">RANK(AU107,AU$11:AU$114)</f>
        <v>97</v>
      </c>
      <c r="AW107" s="62" t="str">
        <f aca="false">IF(AY107&gt;0,"+","")</f>
        <v/>
      </c>
      <c r="AX107" s="60" t="n">
        <f aca="true">VLOOKUP(OFFSET(AX107,0,-2),Settings!$F$8:$G$27,2)</f>
        <v>0</v>
      </c>
      <c r="AZ107" s="36"/>
      <c r="BA107" s="61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7" t="n">
        <f aca="false">BA107*BD$7</f>
        <v>0</v>
      </c>
      <c r="BC107" s="57" t="n">
        <f aca="true">BB107+OFFSET(BB107,0,-7)</f>
        <v>9.34579439252337E-006</v>
      </c>
      <c r="BD107" s="63" t="n">
        <f aca="false">RANK(BC107,BC$11:BC$114)</f>
        <v>97</v>
      </c>
      <c r="BE107" s="62" t="str">
        <f aca="false">IF(BG107&gt;0,"+","")</f>
        <v/>
      </c>
      <c r="BF107" s="60" t="n">
        <f aca="true">VLOOKUP(OFFSET(BF107,0,-2),Settings!$F$8:$G$27,2)</f>
        <v>0</v>
      </c>
      <c r="BH107" s="36"/>
      <c r="BI107" s="61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7" t="n">
        <f aca="false">BI107*BL$7</f>
        <v>0</v>
      </c>
      <c r="BK107" s="57" t="n">
        <f aca="true">BJ107+OFFSET(BJ107,0,-7)</f>
        <v>9.34579439252337E-006</v>
      </c>
      <c r="BL107" s="63" t="n">
        <f aca="false">RANK(BK107,BK$11:BK$114)</f>
        <v>97</v>
      </c>
      <c r="BM107" s="62" t="str">
        <f aca="false">IF(BO107&gt;0,"+","")</f>
        <v/>
      </c>
      <c r="BN107" s="60" t="n">
        <f aca="true">VLOOKUP(OFFSET(BN107,0,-2),Settings!$F$8:$G$27,2)</f>
        <v>0</v>
      </c>
      <c r="BP107" s="36"/>
      <c r="BQ107" s="61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7" t="n">
        <f aca="false">BQ107*BT$7</f>
        <v>0</v>
      </c>
      <c r="BS107" s="57" t="n">
        <f aca="true">BR107+OFFSET(BR107,0,-7)</f>
        <v>9.34579439252337E-006</v>
      </c>
      <c r="BT107" s="63" t="n">
        <f aca="false">RANK(BS107,BS$11:BS$114)</f>
        <v>97</v>
      </c>
      <c r="BU107" s="62" t="str">
        <f aca="false">IF(BW107&gt;0,"+","")</f>
        <v/>
      </c>
      <c r="BV107" s="60" t="n">
        <f aca="true">VLOOKUP(OFFSET(BV107,0,-2),Settings!$F$8:$G$27,2)</f>
        <v>0</v>
      </c>
      <c r="BX107" s="36"/>
      <c r="BY107" s="61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7" t="n">
        <f aca="false">BY107*CB$7</f>
        <v>0</v>
      </c>
      <c r="CA107" s="57" t="n">
        <f aca="true">BZ107+OFFSET(BZ107,0,-7)-F107</f>
        <v>9.34579439252337E-006</v>
      </c>
      <c r="CB107" s="63" t="n">
        <f aca="false">RANK(CA107,CA$11:CA$114)</f>
        <v>97</v>
      </c>
      <c r="CC107" s="62" t="str">
        <f aca="false">IF(CE107&gt;0,"+","")</f>
        <v/>
      </c>
      <c r="CD107" s="60" t="n">
        <f aca="true">VLOOKUP(OFFSET(CD107,0,-2),Settings!$F$8:$G$27,2)</f>
        <v>0</v>
      </c>
      <c r="CF107" s="36"/>
      <c r="CG107" s="61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7" t="n">
        <f aca="false">CG107*CJ$7</f>
        <v>0</v>
      </c>
      <c r="CI107" s="57" t="n">
        <f aca="true">CH107+OFFSET(CH107,0,-7)-N107</f>
        <v>9.34579439252337E-006</v>
      </c>
      <c r="CJ107" s="63" t="n">
        <f aca="false">RANK(CI107,CI$11:CI$114)</f>
        <v>97</v>
      </c>
      <c r="CK107" s="62" t="str">
        <f aca="false">IF(CM107&gt;0,"+","")</f>
        <v/>
      </c>
      <c r="CL107" s="60" t="n">
        <f aca="true">VLOOKUP(OFFSET(CL107,0,-2),Settings!$F$8:$G$27,2)</f>
        <v>0</v>
      </c>
      <c r="CN107" s="36"/>
      <c r="CO107" s="61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7" t="n">
        <f aca="false">CO107*CR$7</f>
        <v>0</v>
      </c>
      <c r="CQ107" s="57" t="n">
        <f aca="true">CP107+OFFSET(CP107,0,-7)-V107-AD107</f>
        <v>9.34579439252337E-006</v>
      </c>
      <c r="CR107" s="63" t="n">
        <f aca="false">RANK(CQ107,CQ$11:CQ$114)</f>
        <v>97</v>
      </c>
      <c r="CS107" s="62" t="str">
        <f aca="false">IF(CU107&gt;0,"+","")</f>
        <v/>
      </c>
      <c r="CT107" s="60" t="n">
        <f aca="true">VLOOKUP(OFFSET(CT107,0,-2),Settings!$F$8:$G$27,2)</f>
        <v>0</v>
      </c>
      <c r="CV107" s="36"/>
      <c r="CW107" s="61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7" t="n">
        <f aca="false">CW107*CZ$7</f>
        <v>0</v>
      </c>
      <c r="CY107" s="57" t="n">
        <f aca="true">CX107+OFFSET(CX107,0,-7)</f>
        <v>9.34579439252337E-006</v>
      </c>
      <c r="CZ107" s="81" t="n">
        <f aca="false">RANK(CY107,CY$11:CY$114)</f>
        <v>97</v>
      </c>
      <c r="DA107" s="82" t="str">
        <f aca="false">IF(DC107&gt;0,"+","")</f>
        <v/>
      </c>
      <c r="DB107" s="60" t="n">
        <f aca="true">VLOOKUP(OFFSET(DB107,0,-2),Settings!$F$8:$G$27,2)</f>
        <v>0</v>
      </c>
      <c r="DD107" s="36"/>
      <c r="DE107" s="61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7" t="n">
        <f aca="false">DE107*DH$7</f>
        <v>0</v>
      </c>
      <c r="DG107" s="57" t="n">
        <f aca="true">DF107+OFFSET(DF107,0,-7)-AL107-AT107-BB107</f>
        <v>9.34579439252337E-006</v>
      </c>
      <c r="DH107" s="63" t="n">
        <f aca="false">RANK(DG107,DG$11:DG$114)</f>
        <v>97</v>
      </c>
      <c r="DI107" s="62" t="str">
        <f aca="false">IF(DK107&gt;0,"+","")</f>
        <v/>
      </c>
      <c r="DJ107" s="60" t="n">
        <f aca="true">VLOOKUP(OFFSET(DJ107,0,-2),Settings!$F$8:$G$27,2)</f>
        <v>0</v>
      </c>
      <c r="DL107" s="36"/>
      <c r="DM107" s="61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7" t="n">
        <f aca="false">DM107*DP$7</f>
        <v>0</v>
      </c>
      <c r="DO107" s="57" t="n">
        <f aca="true">DN107+OFFSET(DN107,0,-7)-CH107</f>
        <v>9.34579439252337E-006</v>
      </c>
      <c r="DP107" s="63" t="n">
        <f aca="false">RANK(DO107,DO$11:DO$114)</f>
        <v>97</v>
      </c>
      <c r="DQ107" s="62" t="str">
        <f aca="false">IF(DS107&gt;0,"+","")</f>
        <v/>
      </c>
      <c r="DR107" s="60" t="n">
        <f aca="true">VLOOKUP(OFFSET(DR107,0,-2),Settings!$F$8:$G$27,2)</f>
        <v>0</v>
      </c>
      <c r="DT107" s="36"/>
      <c r="DU107" s="61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7" t="n">
        <f aca="false">DU107*DX$7</f>
        <v>0</v>
      </c>
      <c r="DW107" s="57" t="n">
        <f aca="true">DV107+OFFSET(DV107,0,-7)-BJ107</f>
        <v>9.34579439252337E-006</v>
      </c>
      <c r="DX107" s="63" t="n">
        <f aca="false">RANK(DW107,DW$11:DW$114)</f>
        <v>97</v>
      </c>
      <c r="DY107" s="62" t="str">
        <f aca="false">IF(EA107&gt;0,"+","")</f>
        <v/>
      </c>
      <c r="DZ107" s="60" t="n">
        <f aca="true">VLOOKUP(OFFSET(DZ107,0,-2),Settings!$F$8:$G$27,2)</f>
        <v>0</v>
      </c>
      <c r="EB107" s="36"/>
      <c r="EC107" s="61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7" t="n">
        <f aca="false">EC107*EF$7</f>
        <v>0</v>
      </c>
      <c r="EE107" s="57" t="n">
        <f aca="true">ED107+OFFSET(ED107,0,-7)</f>
        <v>9.34579439252337E-006</v>
      </c>
      <c r="EF107" s="63" t="n">
        <f aca="false">RANK(EE107,EE$11:EE$114)</f>
        <v>97</v>
      </c>
      <c r="EG107" s="62" t="str">
        <f aca="false">IF(EI107&gt;0,"+","")</f>
        <v/>
      </c>
      <c r="EH107" s="60" t="n">
        <f aca="true">VLOOKUP(OFFSET(EH107,0,-2),Settings!$F$8:$G$27,2)</f>
        <v>0</v>
      </c>
      <c r="EJ107" s="36"/>
      <c r="EK107" s="61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7" t="n">
        <f aca="false">EK107*EN$7</f>
        <v>0</v>
      </c>
      <c r="EM107" s="57" t="n">
        <f aca="true">EL107+OFFSET(EL107,0,-7)-BR107</f>
        <v>9.34579439252337E-006</v>
      </c>
      <c r="EN107" s="63" t="n">
        <f aca="false">RANK(EM107,EM$11:EM$114)</f>
        <v>97</v>
      </c>
      <c r="EO107" s="62" t="str">
        <f aca="false">IF(EQ107&gt;0,"+","")</f>
        <v/>
      </c>
      <c r="EP107" s="60" t="n">
        <f aca="true">VLOOKUP(OFFSET(EP107,0,-2),Settings!$F$8:$G$27,2)</f>
        <v>0</v>
      </c>
      <c r="ER107" s="36"/>
      <c r="ES107" s="61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7" t="n">
        <f aca="false">ES107*EV$7</f>
        <v>0</v>
      </c>
      <c r="EU107" s="57" t="n">
        <f aca="true">ET107+OFFSET(ET107,0,-7)-BZ107</f>
        <v>9.34579439252337E-006</v>
      </c>
      <c r="EV107" s="63" t="n">
        <f aca="false">RANK(EU107,EU$11:EU$114)</f>
        <v>97</v>
      </c>
      <c r="EW107" s="62" t="str">
        <f aca="false">IF(EY107&gt;0,"+","")</f>
        <v/>
      </c>
      <c r="EX107" s="60" t="n">
        <f aca="true">VLOOKUP(OFFSET(EX107,0,-2),Settings!$F$8:$G$27,2)</f>
        <v>0</v>
      </c>
      <c r="EZ107" s="36"/>
      <c r="FA107" s="61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7" t="n">
        <f aca="false">FA107*FD$7</f>
        <v>0</v>
      </c>
      <c r="FC107" s="57" t="n">
        <f aca="true">FB107+OFFSET(FB107,0,-7)</f>
        <v>9.34579439252337E-006</v>
      </c>
      <c r="FD107" s="63" t="n">
        <f aca="false">RANK(FC107,FC$11:FC$114)</f>
        <v>97</v>
      </c>
      <c r="FE107" s="62" t="str">
        <f aca="false">IF(FG107&gt;0,"+","")</f>
        <v/>
      </c>
      <c r="FF107" s="60" t="n">
        <f aca="true">VLOOKUP(OFFSET(FF107,0,-2),Settings!$F$8:$G$27,2)</f>
        <v>0</v>
      </c>
      <c r="FH107" s="36"/>
      <c r="FI107" s="61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7" t="n">
        <f aca="false">FI107*FL$7</f>
        <v>0</v>
      </c>
      <c r="FK107" s="57" t="n">
        <f aca="true">FJ107+OFFSET(FJ107,0,-7)</f>
        <v>9.34579439252337E-006</v>
      </c>
      <c r="FL107" s="63" t="n">
        <f aca="false">RANK(FK107,FK$11:FK$114)</f>
        <v>97</v>
      </c>
      <c r="FM107" s="62" t="str">
        <f aca="false">IF(FO107&gt;0,"+","")</f>
        <v/>
      </c>
      <c r="FN107" s="60" t="n">
        <f aca="true">VLOOKUP(OFFSET(FN107,0,-2),Settings!$F$8:$G$27,2)</f>
        <v>0</v>
      </c>
      <c r="FP107" s="36"/>
      <c r="FQ107" s="61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7" t="n">
        <f aca="false">FQ107*FT$7</f>
        <v>0</v>
      </c>
      <c r="FS107" s="57" t="n">
        <f aca="true">FR107+OFFSET(FR107,0,-7)-CP107</f>
        <v>9.34579439252337E-006</v>
      </c>
      <c r="FT107" s="63" t="n">
        <f aca="false">RANK(FS107,FS$11:FS$114)</f>
        <v>97</v>
      </c>
      <c r="FU107" s="62" t="str">
        <f aca="false">IF(FW107&gt;0,"+","")</f>
        <v/>
      </c>
      <c r="FV107" s="60" t="n">
        <f aca="true">VLOOKUP(OFFSET(FV107,0,-2),Settings!$F$8:$G$27,2)</f>
        <v>0</v>
      </c>
      <c r="FX107" s="36"/>
      <c r="FY107" s="61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7" t="n">
        <f aca="false">FY107*GB$7</f>
        <v>0</v>
      </c>
      <c r="GA107" s="57" t="n">
        <f aca="true">FZ107+OFFSET(FZ107,0,-7)-CX107</f>
        <v>9.34579439252337E-006</v>
      </c>
      <c r="GB107" s="83" t="n">
        <f aca="false">RANK(GA107,GA$11:GA$114)</f>
        <v>97</v>
      </c>
    </row>
    <row r="108" customFormat="false" ht="11.25" hidden="false" customHeight="false" outlineLevel="0" collapsed="false">
      <c r="A108" s="56"/>
      <c r="B108" s="56"/>
      <c r="D108" s="36"/>
      <c r="E108" s="61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7" t="n">
        <f aca="false">E108*H$7</f>
        <v>0</v>
      </c>
      <c r="G108" s="57" t="n">
        <f aca="false">F108+0.001/ROW(F108)</f>
        <v>9.25925925925926E-006</v>
      </c>
      <c r="H108" s="63" t="n">
        <f aca="false">RANK(G108,G$11:G$114)</f>
        <v>98</v>
      </c>
      <c r="I108" s="62" t="str">
        <f aca="false">IF(K108&gt;0,"+","")</f>
        <v/>
      </c>
      <c r="J108" s="60" t="n">
        <f aca="true">VLOOKUP(OFFSET(J108,0,-2),Settings!$F$8:$G$27,2)</f>
        <v>0</v>
      </c>
      <c r="L108" s="36"/>
      <c r="M108" s="61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7" t="n">
        <f aca="false">M108*P$7</f>
        <v>0</v>
      </c>
      <c r="O108" s="57" t="n">
        <f aca="true">N108+OFFSET(N108,0,-7)</f>
        <v>9.25925925925926E-006</v>
      </c>
      <c r="P108" s="63" t="n">
        <f aca="false">RANK(O108,O$11:O$114)</f>
        <v>98</v>
      </c>
      <c r="Q108" s="62" t="str">
        <f aca="false">IF(S108&gt;0,"+","")</f>
        <v/>
      </c>
      <c r="R108" s="60" t="n">
        <f aca="true">VLOOKUP(OFFSET(R108,0,-2),Settings!$F$8:$G$27,2)</f>
        <v>0</v>
      </c>
      <c r="T108" s="36"/>
      <c r="U108" s="61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7" t="n">
        <f aca="false">U108*X$7</f>
        <v>0</v>
      </c>
      <c r="W108" s="57" t="n">
        <f aca="true">V108+OFFSET(V108,0,-7)</f>
        <v>9.25925925925926E-006</v>
      </c>
      <c r="X108" s="63" t="n">
        <f aca="false">RANK(W108,W$11:W$114)</f>
        <v>98</v>
      </c>
      <c r="Y108" s="62" t="str">
        <f aca="false">IF(AA108&gt;0,"+","")</f>
        <v/>
      </c>
      <c r="Z108" s="60" t="n">
        <f aca="true">VLOOKUP(OFFSET(Z108,0,-2),Settings!$F$8:$G$27,2)</f>
        <v>0</v>
      </c>
      <c r="AB108" s="36"/>
      <c r="AC108" s="61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7" t="n">
        <f aca="false">AC108*AF$7</f>
        <v>0</v>
      </c>
      <c r="AE108" s="57" t="n">
        <f aca="true">AD108+OFFSET(AD108,0,-7)</f>
        <v>9.25925925925926E-006</v>
      </c>
      <c r="AF108" s="58" t="n">
        <f aca="false">RANK(AE108,AE$11:AE$114)</f>
        <v>98</v>
      </c>
      <c r="AG108" s="59" t="str">
        <f aca="false">IF(AI108&gt;0,"+","")</f>
        <v/>
      </c>
      <c r="AH108" s="60" t="n">
        <f aca="true">VLOOKUP(OFFSET(AH108,0,-2),Settings!$F$8:$G$27,2)</f>
        <v>0</v>
      </c>
      <c r="AJ108" s="36"/>
      <c r="AK108" s="61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7" t="n">
        <f aca="false">AK108*AN$7</f>
        <v>0</v>
      </c>
      <c r="AM108" s="57" t="n">
        <f aca="true">AL108+OFFSET(AL108,0,-7)</f>
        <v>9.25925925925926E-006</v>
      </c>
      <c r="AN108" s="63" t="n">
        <f aca="false">RANK(AM108,AM$11:AM$114)</f>
        <v>98</v>
      </c>
      <c r="AO108" s="62" t="str">
        <f aca="false">IF(AQ108&gt;0,"+","")</f>
        <v/>
      </c>
      <c r="AP108" s="60" t="n">
        <f aca="true">VLOOKUP(OFFSET(AP108,0,-2),Settings!$F$8:$G$27,2)</f>
        <v>0</v>
      </c>
      <c r="AR108" s="36"/>
      <c r="AS108" s="61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7" t="n">
        <f aca="false">AS108*AV$7</f>
        <v>0</v>
      </c>
      <c r="AU108" s="57" t="n">
        <f aca="true">AT108+OFFSET(AT108,0,-7)</f>
        <v>9.25925925925926E-006</v>
      </c>
      <c r="AV108" s="63" t="n">
        <f aca="false">RANK(AU108,AU$11:AU$114)</f>
        <v>98</v>
      </c>
      <c r="AW108" s="62" t="str">
        <f aca="false">IF(AY108&gt;0,"+","")</f>
        <v/>
      </c>
      <c r="AX108" s="60" t="n">
        <f aca="true">VLOOKUP(OFFSET(AX108,0,-2),Settings!$F$8:$G$27,2)</f>
        <v>0</v>
      </c>
      <c r="AZ108" s="36"/>
      <c r="BA108" s="61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7" t="n">
        <f aca="false">BA108*BD$7</f>
        <v>0</v>
      </c>
      <c r="BC108" s="57" t="n">
        <f aca="true">BB108+OFFSET(BB108,0,-7)</f>
        <v>9.25925925925926E-006</v>
      </c>
      <c r="BD108" s="63" t="n">
        <f aca="false">RANK(BC108,BC$11:BC$114)</f>
        <v>98</v>
      </c>
      <c r="BE108" s="62" t="str">
        <f aca="false">IF(BG108&gt;0,"+","")</f>
        <v/>
      </c>
      <c r="BF108" s="60" t="n">
        <f aca="true">VLOOKUP(OFFSET(BF108,0,-2),Settings!$F$8:$G$27,2)</f>
        <v>0</v>
      </c>
      <c r="BH108" s="36"/>
      <c r="BI108" s="61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7" t="n">
        <f aca="false">BI108*BL$7</f>
        <v>0</v>
      </c>
      <c r="BK108" s="57" t="n">
        <f aca="true">BJ108+OFFSET(BJ108,0,-7)</f>
        <v>9.25925925925926E-006</v>
      </c>
      <c r="BL108" s="63" t="n">
        <f aca="false">RANK(BK108,BK$11:BK$114)</f>
        <v>98</v>
      </c>
      <c r="BM108" s="62" t="str">
        <f aca="false">IF(BO108&gt;0,"+","")</f>
        <v/>
      </c>
      <c r="BN108" s="60" t="n">
        <f aca="true">VLOOKUP(OFFSET(BN108,0,-2),Settings!$F$8:$G$27,2)</f>
        <v>0</v>
      </c>
      <c r="BP108" s="36"/>
      <c r="BQ108" s="61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7" t="n">
        <f aca="false">BQ108*BT$7</f>
        <v>0</v>
      </c>
      <c r="BS108" s="57" t="n">
        <f aca="true">BR108+OFFSET(BR108,0,-7)</f>
        <v>9.25925925925926E-006</v>
      </c>
      <c r="BT108" s="63" t="n">
        <f aca="false">RANK(BS108,BS$11:BS$114)</f>
        <v>98</v>
      </c>
      <c r="BU108" s="62" t="str">
        <f aca="false">IF(BW108&gt;0,"+","")</f>
        <v/>
      </c>
      <c r="BV108" s="60" t="n">
        <f aca="true">VLOOKUP(OFFSET(BV108,0,-2),Settings!$F$8:$G$27,2)</f>
        <v>0</v>
      </c>
      <c r="BX108" s="36"/>
      <c r="BY108" s="61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7" t="n">
        <f aca="false">BY108*CB$7</f>
        <v>0</v>
      </c>
      <c r="CA108" s="57" t="n">
        <f aca="true">BZ108+OFFSET(BZ108,0,-7)-F108</f>
        <v>9.25925925925926E-006</v>
      </c>
      <c r="CB108" s="63" t="n">
        <f aca="false">RANK(CA108,CA$11:CA$114)</f>
        <v>98</v>
      </c>
      <c r="CC108" s="62" t="str">
        <f aca="false">IF(CE108&gt;0,"+","")</f>
        <v/>
      </c>
      <c r="CD108" s="60" t="n">
        <f aca="true">VLOOKUP(OFFSET(CD108,0,-2),Settings!$F$8:$G$27,2)</f>
        <v>0</v>
      </c>
      <c r="CF108" s="36"/>
      <c r="CG108" s="61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7" t="n">
        <f aca="false">CG108*CJ$7</f>
        <v>0</v>
      </c>
      <c r="CI108" s="57" t="n">
        <f aca="true">CH108+OFFSET(CH108,0,-7)-N108</f>
        <v>9.25925925925926E-006</v>
      </c>
      <c r="CJ108" s="63" t="n">
        <f aca="false">RANK(CI108,CI$11:CI$114)</f>
        <v>98</v>
      </c>
      <c r="CK108" s="62" t="str">
        <f aca="false">IF(CM108&gt;0,"+","")</f>
        <v/>
      </c>
      <c r="CL108" s="60" t="n">
        <f aca="true">VLOOKUP(OFFSET(CL108,0,-2),Settings!$F$8:$G$27,2)</f>
        <v>0</v>
      </c>
      <c r="CN108" s="36"/>
      <c r="CO108" s="61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7" t="n">
        <f aca="false">CO108*CR$7</f>
        <v>0</v>
      </c>
      <c r="CQ108" s="57" t="n">
        <f aca="true">CP108+OFFSET(CP108,0,-7)-V108-AD108</f>
        <v>9.25925925925926E-006</v>
      </c>
      <c r="CR108" s="63" t="n">
        <f aca="false">RANK(CQ108,CQ$11:CQ$114)</f>
        <v>98</v>
      </c>
      <c r="CS108" s="62" t="str">
        <f aca="false">IF(CU108&gt;0,"+","")</f>
        <v/>
      </c>
      <c r="CT108" s="60" t="n">
        <f aca="true">VLOOKUP(OFFSET(CT108,0,-2),Settings!$F$8:$G$27,2)</f>
        <v>0</v>
      </c>
      <c r="CV108" s="36"/>
      <c r="CW108" s="61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7" t="n">
        <f aca="false">CW108*CZ$7</f>
        <v>0</v>
      </c>
      <c r="CY108" s="57" t="n">
        <f aca="true">CX108+OFFSET(CX108,0,-7)</f>
        <v>9.25925925925926E-006</v>
      </c>
      <c r="CZ108" s="81" t="n">
        <f aca="false">RANK(CY108,CY$11:CY$114)</f>
        <v>98</v>
      </c>
      <c r="DA108" s="82" t="str">
        <f aca="false">IF(DC108&gt;0,"+","")</f>
        <v/>
      </c>
      <c r="DB108" s="60" t="n">
        <f aca="true">VLOOKUP(OFFSET(DB108,0,-2),Settings!$F$8:$G$27,2)</f>
        <v>0</v>
      </c>
      <c r="DD108" s="36"/>
      <c r="DE108" s="61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7" t="n">
        <f aca="false">DE108*DH$7</f>
        <v>0</v>
      </c>
      <c r="DG108" s="57" t="n">
        <f aca="true">DF108+OFFSET(DF108,0,-7)-AL108-AT108-BB108</f>
        <v>9.25925925925926E-006</v>
      </c>
      <c r="DH108" s="63" t="n">
        <f aca="false">RANK(DG108,DG$11:DG$114)</f>
        <v>98</v>
      </c>
      <c r="DI108" s="62" t="str">
        <f aca="false">IF(DK108&gt;0,"+","")</f>
        <v/>
      </c>
      <c r="DJ108" s="60" t="n">
        <f aca="true">VLOOKUP(OFFSET(DJ108,0,-2),Settings!$F$8:$G$27,2)</f>
        <v>0</v>
      </c>
      <c r="DL108" s="36"/>
      <c r="DM108" s="61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7" t="n">
        <f aca="false">DM108*DP$7</f>
        <v>0</v>
      </c>
      <c r="DO108" s="57" t="n">
        <f aca="true">DN108+OFFSET(DN108,0,-7)-CH108</f>
        <v>9.25925925925926E-006</v>
      </c>
      <c r="DP108" s="63" t="n">
        <f aca="false">RANK(DO108,DO$11:DO$114)</f>
        <v>98</v>
      </c>
      <c r="DQ108" s="62" t="str">
        <f aca="false">IF(DS108&gt;0,"+","")</f>
        <v/>
      </c>
      <c r="DR108" s="60" t="n">
        <f aca="true">VLOOKUP(OFFSET(DR108,0,-2),Settings!$F$8:$G$27,2)</f>
        <v>0</v>
      </c>
      <c r="DT108" s="36"/>
      <c r="DU108" s="61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7" t="n">
        <f aca="false">DU108*DX$7</f>
        <v>0</v>
      </c>
      <c r="DW108" s="57" t="n">
        <f aca="true">DV108+OFFSET(DV108,0,-7)-BJ108</f>
        <v>9.25925925925926E-006</v>
      </c>
      <c r="DX108" s="63" t="n">
        <f aca="false">RANK(DW108,DW$11:DW$114)</f>
        <v>98</v>
      </c>
      <c r="DY108" s="62" t="str">
        <f aca="false">IF(EA108&gt;0,"+","")</f>
        <v/>
      </c>
      <c r="DZ108" s="60" t="n">
        <f aca="true">VLOOKUP(OFFSET(DZ108,0,-2),Settings!$F$8:$G$27,2)</f>
        <v>0</v>
      </c>
      <c r="EB108" s="36"/>
      <c r="EC108" s="61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7" t="n">
        <f aca="false">EC108*EF$7</f>
        <v>0</v>
      </c>
      <c r="EE108" s="57" t="n">
        <f aca="true">ED108+OFFSET(ED108,0,-7)</f>
        <v>9.25925925925926E-006</v>
      </c>
      <c r="EF108" s="63" t="n">
        <f aca="false">RANK(EE108,EE$11:EE$114)</f>
        <v>98</v>
      </c>
      <c r="EG108" s="62" t="str">
        <f aca="false">IF(EI108&gt;0,"+","")</f>
        <v/>
      </c>
      <c r="EH108" s="60" t="n">
        <f aca="true">VLOOKUP(OFFSET(EH108,0,-2),Settings!$F$8:$G$27,2)</f>
        <v>0</v>
      </c>
      <c r="EJ108" s="36"/>
      <c r="EK108" s="61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7" t="n">
        <f aca="false">EK108*EN$7</f>
        <v>0</v>
      </c>
      <c r="EM108" s="57" t="n">
        <f aca="true">EL108+OFFSET(EL108,0,-7)-BR108</f>
        <v>9.25925925925926E-006</v>
      </c>
      <c r="EN108" s="63" t="n">
        <f aca="false">RANK(EM108,EM$11:EM$114)</f>
        <v>98</v>
      </c>
      <c r="EO108" s="62" t="str">
        <f aca="false">IF(EQ108&gt;0,"+","")</f>
        <v/>
      </c>
      <c r="EP108" s="60" t="n">
        <f aca="true">VLOOKUP(OFFSET(EP108,0,-2),Settings!$F$8:$G$27,2)</f>
        <v>0</v>
      </c>
      <c r="ER108" s="36"/>
      <c r="ES108" s="61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7" t="n">
        <f aca="false">ES108*EV$7</f>
        <v>0</v>
      </c>
      <c r="EU108" s="57" t="n">
        <f aca="true">ET108+OFFSET(ET108,0,-7)-BZ108</f>
        <v>9.25925925925926E-006</v>
      </c>
      <c r="EV108" s="63" t="n">
        <f aca="false">RANK(EU108,EU$11:EU$114)</f>
        <v>98</v>
      </c>
      <c r="EW108" s="62" t="str">
        <f aca="false">IF(EY108&gt;0,"+","")</f>
        <v/>
      </c>
      <c r="EX108" s="60" t="n">
        <f aca="true">VLOOKUP(OFFSET(EX108,0,-2),Settings!$F$8:$G$27,2)</f>
        <v>0</v>
      </c>
      <c r="EZ108" s="36"/>
      <c r="FA108" s="61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7" t="n">
        <f aca="false">FA108*FD$7</f>
        <v>0</v>
      </c>
      <c r="FC108" s="57" t="n">
        <f aca="true">FB108+OFFSET(FB108,0,-7)</f>
        <v>9.25925925925926E-006</v>
      </c>
      <c r="FD108" s="63" t="n">
        <f aca="false">RANK(FC108,FC$11:FC$114)</f>
        <v>98</v>
      </c>
      <c r="FE108" s="62" t="str">
        <f aca="false">IF(FG108&gt;0,"+","")</f>
        <v/>
      </c>
      <c r="FF108" s="60" t="n">
        <f aca="true">VLOOKUP(OFFSET(FF108,0,-2),Settings!$F$8:$G$27,2)</f>
        <v>0</v>
      </c>
      <c r="FH108" s="36"/>
      <c r="FI108" s="61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7" t="n">
        <f aca="false">FI108*FL$7</f>
        <v>0</v>
      </c>
      <c r="FK108" s="57" t="n">
        <f aca="true">FJ108+OFFSET(FJ108,0,-7)</f>
        <v>9.25925925925926E-006</v>
      </c>
      <c r="FL108" s="63" t="n">
        <f aca="false">RANK(FK108,FK$11:FK$114)</f>
        <v>98</v>
      </c>
      <c r="FM108" s="62" t="str">
        <f aca="false">IF(FO108&gt;0,"+","")</f>
        <v/>
      </c>
      <c r="FN108" s="60" t="n">
        <f aca="true">VLOOKUP(OFFSET(FN108,0,-2),Settings!$F$8:$G$27,2)</f>
        <v>0</v>
      </c>
      <c r="FP108" s="36"/>
      <c r="FQ108" s="61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7" t="n">
        <f aca="false">FQ108*FT$7</f>
        <v>0</v>
      </c>
      <c r="FS108" s="57" t="n">
        <f aca="true">FR108+OFFSET(FR108,0,-7)-CP108</f>
        <v>9.25925925925926E-006</v>
      </c>
      <c r="FT108" s="63" t="n">
        <f aca="false">RANK(FS108,FS$11:FS$114)</f>
        <v>98</v>
      </c>
      <c r="FU108" s="62" t="str">
        <f aca="false">IF(FW108&gt;0,"+","")</f>
        <v/>
      </c>
      <c r="FV108" s="60" t="n">
        <f aca="true">VLOOKUP(OFFSET(FV108,0,-2),Settings!$F$8:$G$27,2)</f>
        <v>0</v>
      </c>
      <c r="FX108" s="36"/>
      <c r="FY108" s="61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7" t="n">
        <f aca="false">FY108*GB$7</f>
        <v>0</v>
      </c>
      <c r="GA108" s="57" t="n">
        <f aca="true">FZ108+OFFSET(FZ108,0,-7)-CX108</f>
        <v>9.25925925925926E-006</v>
      </c>
      <c r="GB108" s="83" t="n">
        <f aca="false">RANK(GA108,GA$11:GA$114)</f>
        <v>98</v>
      </c>
    </row>
    <row r="109" customFormat="false" ht="11.25" hidden="false" customHeight="false" outlineLevel="0" collapsed="false">
      <c r="A109" s="56"/>
      <c r="B109" s="56"/>
      <c r="D109" s="36"/>
      <c r="E109" s="61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7" t="n">
        <f aca="false">E109*H$7</f>
        <v>0</v>
      </c>
      <c r="G109" s="57" t="n">
        <f aca="false">F109+0.001/ROW(F109)</f>
        <v>9.17431192660551E-006</v>
      </c>
      <c r="H109" s="63" t="n">
        <f aca="false">RANK(G109,G$11:G$114)</f>
        <v>99</v>
      </c>
      <c r="I109" s="62" t="str">
        <f aca="false">IF(K109&gt;0,"+","")</f>
        <v/>
      </c>
      <c r="J109" s="60" t="n">
        <f aca="true">VLOOKUP(OFFSET(J109,0,-2),Settings!$F$8:$G$27,2)</f>
        <v>0</v>
      </c>
      <c r="L109" s="36"/>
      <c r="M109" s="61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7" t="n">
        <f aca="false">M109*P$7</f>
        <v>0</v>
      </c>
      <c r="O109" s="57" t="n">
        <f aca="true">N109+OFFSET(N109,0,-7)</f>
        <v>9.17431192660551E-006</v>
      </c>
      <c r="P109" s="63" t="n">
        <f aca="false">RANK(O109,O$11:O$114)</f>
        <v>99</v>
      </c>
      <c r="Q109" s="62" t="str">
        <f aca="false">IF(S109&gt;0,"+","")</f>
        <v/>
      </c>
      <c r="R109" s="60" t="n">
        <f aca="true">VLOOKUP(OFFSET(R109,0,-2),Settings!$F$8:$G$27,2)</f>
        <v>0</v>
      </c>
      <c r="T109" s="36"/>
      <c r="U109" s="61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7" t="n">
        <f aca="false">U109*X$7</f>
        <v>0</v>
      </c>
      <c r="W109" s="57" t="n">
        <f aca="true">V109+OFFSET(V109,0,-7)</f>
        <v>9.17431192660551E-006</v>
      </c>
      <c r="X109" s="63" t="n">
        <f aca="false">RANK(W109,W$11:W$114)</f>
        <v>99</v>
      </c>
      <c r="Y109" s="62" t="str">
        <f aca="false">IF(AA109&gt;0,"+","")</f>
        <v/>
      </c>
      <c r="Z109" s="60" t="n">
        <f aca="true">VLOOKUP(OFFSET(Z109,0,-2),Settings!$F$8:$G$27,2)</f>
        <v>0</v>
      </c>
      <c r="AB109" s="36"/>
      <c r="AC109" s="61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7" t="n">
        <f aca="false">AC109*AF$7</f>
        <v>0</v>
      </c>
      <c r="AE109" s="57" t="n">
        <f aca="true">AD109+OFFSET(AD109,0,-7)</f>
        <v>9.17431192660551E-006</v>
      </c>
      <c r="AF109" s="58" t="n">
        <f aca="false">RANK(AE109,AE$11:AE$114)</f>
        <v>99</v>
      </c>
      <c r="AG109" s="59" t="str">
        <f aca="false">IF(AI109&gt;0,"+","")</f>
        <v/>
      </c>
      <c r="AH109" s="60" t="n">
        <f aca="true">VLOOKUP(OFFSET(AH109,0,-2),Settings!$F$8:$G$27,2)</f>
        <v>0</v>
      </c>
      <c r="AJ109" s="36"/>
      <c r="AK109" s="61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7" t="n">
        <f aca="false">AK109*AN$7</f>
        <v>0</v>
      </c>
      <c r="AM109" s="57" t="n">
        <f aca="true">AL109+OFFSET(AL109,0,-7)</f>
        <v>9.17431192660551E-006</v>
      </c>
      <c r="AN109" s="63" t="n">
        <f aca="false">RANK(AM109,AM$11:AM$114)</f>
        <v>99</v>
      </c>
      <c r="AO109" s="62" t="str">
        <f aca="false">IF(AQ109&gt;0,"+","")</f>
        <v/>
      </c>
      <c r="AP109" s="60" t="n">
        <f aca="true">VLOOKUP(OFFSET(AP109,0,-2),Settings!$F$8:$G$27,2)</f>
        <v>0</v>
      </c>
      <c r="AR109" s="36"/>
      <c r="AS109" s="61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7" t="n">
        <f aca="false">AS109*AV$7</f>
        <v>0</v>
      </c>
      <c r="AU109" s="57" t="n">
        <f aca="true">AT109+OFFSET(AT109,0,-7)</f>
        <v>9.17431192660551E-006</v>
      </c>
      <c r="AV109" s="63" t="n">
        <f aca="false">RANK(AU109,AU$11:AU$114)</f>
        <v>99</v>
      </c>
      <c r="AW109" s="62" t="str">
        <f aca="false">IF(AY109&gt;0,"+","")</f>
        <v/>
      </c>
      <c r="AX109" s="60" t="n">
        <f aca="true">VLOOKUP(OFFSET(AX109,0,-2),Settings!$F$8:$G$27,2)</f>
        <v>0</v>
      </c>
      <c r="AZ109" s="36"/>
      <c r="BA109" s="61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7" t="n">
        <f aca="false">BA109*BD$7</f>
        <v>0</v>
      </c>
      <c r="BC109" s="57" t="n">
        <f aca="true">BB109+OFFSET(BB109,0,-7)</f>
        <v>9.17431192660551E-006</v>
      </c>
      <c r="BD109" s="63" t="n">
        <f aca="false">RANK(BC109,BC$11:BC$114)</f>
        <v>99</v>
      </c>
      <c r="BE109" s="62" t="str">
        <f aca="false">IF(BG109&gt;0,"+","")</f>
        <v/>
      </c>
      <c r="BF109" s="60" t="n">
        <f aca="true">VLOOKUP(OFFSET(BF109,0,-2),Settings!$F$8:$G$27,2)</f>
        <v>0</v>
      </c>
      <c r="BH109" s="36"/>
      <c r="BI109" s="61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7" t="n">
        <f aca="false">BI109*BL$7</f>
        <v>0</v>
      </c>
      <c r="BK109" s="57" t="n">
        <f aca="true">BJ109+OFFSET(BJ109,0,-7)</f>
        <v>9.17431192660551E-006</v>
      </c>
      <c r="BL109" s="63" t="n">
        <f aca="false">RANK(BK109,BK$11:BK$114)</f>
        <v>99</v>
      </c>
      <c r="BM109" s="62" t="str">
        <f aca="false">IF(BO109&gt;0,"+","")</f>
        <v/>
      </c>
      <c r="BN109" s="60" t="n">
        <f aca="true">VLOOKUP(OFFSET(BN109,0,-2),Settings!$F$8:$G$27,2)</f>
        <v>0</v>
      </c>
      <c r="BP109" s="36"/>
      <c r="BQ109" s="61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7" t="n">
        <f aca="false">BQ109*BT$7</f>
        <v>0</v>
      </c>
      <c r="BS109" s="57" t="n">
        <f aca="true">BR109+OFFSET(BR109,0,-7)</f>
        <v>9.17431192660551E-006</v>
      </c>
      <c r="BT109" s="63" t="n">
        <f aca="false">RANK(BS109,BS$11:BS$114)</f>
        <v>99</v>
      </c>
      <c r="BU109" s="62" t="str">
        <f aca="false">IF(BW109&gt;0,"+","")</f>
        <v/>
      </c>
      <c r="BV109" s="60" t="n">
        <f aca="true">VLOOKUP(OFFSET(BV109,0,-2),Settings!$F$8:$G$27,2)</f>
        <v>0</v>
      </c>
      <c r="BX109" s="36"/>
      <c r="BY109" s="61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7" t="n">
        <f aca="false">BY109*CB$7</f>
        <v>0</v>
      </c>
      <c r="CA109" s="57" t="n">
        <f aca="true">BZ109+OFFSET(BZ109,0,-7)-F109</f>
        <v>9.17431192660551E-006</v>
      </c>
      <c r="CB109" s="63" t="n">
        <f aca="false">RANK(CA109,CA$11:CA$114)</f>
        <v>99</v>
      </c>
      <c r="CC109" s="62" t="str">
        <f aca="false">IF(CE109&gt;0,"+","")</f>
        <v/>
      </c>
      <c r="CD109" s="60" t="n">
        <f aca="true">VLOOKUP(OFFSET(CD109,0,-2),Settings!$F$8:$G$27,2)</f>
        <v>0</v>
      </c>
      <c r="CF109" s="36"/>
      <c r="CG109" s="61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7" t="n">
        <f aca="false">CG109*CJ$7</f>
        <v>0</v>
      </c>
      <c r="CI109" s="57" t="n">
        <f aca="true">CH109+OFFSET(CH109,0,-7)-N109</f>
        <v>9.17431192660551E-006</v>
      </c>
      <c r="CJ109" s="63" t="n">
        <f aca="false">RANK(CI109,CI$11:CI$114)</f>
        <v>99</v>
      </c>
      <c r="CK109" s="62" t="str">
        <f aca="false">IF(CM109&gt;0,"+","")</f>
        <v/>
      </c>
      <c r="CL109" s="60" t="n">
        <f aca="true">VLOOKUP(OFFSET(CL109,0,-2),Settings!$F$8:$G$27,2)</f>
        <v>0</v>
      </c>
      <c r="CN109" s="36"/>
      <c r="CO109" s="61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7" t="n">
        <f aca="false">CO109*CR$7</f>
        <v>0</v>
      </c>
      <c r="CQ109" s="57" t="n">
        <f aca="true">CP109+OFFSET(CP109,0,-7)-V109-AD109</f>
        <v>9.17431192660551E-006</v>
      </c>
      <c r="CR109" s="63" t="n">
        <f aca="false">RANK(CQ109,CQ$11:CQ$114)</f>
        <v>99</v>
      </c>
      <c r="CS109" s="62" t="str">
        <f aca="false">IF(CU109&gt;0,"+","")</f>
        <v/>
      </c>
      <c r="CT109" s="60" t="n">
        <f aca="true">VLOOKUP(OFFSET(CT109,0,-2),Settings!$F$8:$G$27,2)</f>
        <v>0</v>
      </c>
      <c r="CV109" s="36"/>
      <c r="CW109" s="61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7" t="n">
        <f aca="false">CW109*CZ$7</f>
        <v>0</v>
      </c>
      <c r="CY109" s="57" t="n">
        <f aca="true">CX109+OFFSET(CX109,0,-7)</f>
        <v>9.17431192660551E-006</v>
      </c>
      <c r="CZ109" s="81" t="n">
        <f aca="false">RANK(CY109,CY$11:CY$114)</f>
        <v>99</v>
      </c>
      <c r="DA109" s="82" t="str">
        <f aca="false">IF(DC109&gt;0,"+","")</f>
        <v/>
      </c>
      <c r="DB109" s="60" t="n">
        <f aca="true">VLOOKUP(OFFSET(DB109,0,-2),Settings!$F$8:$G$27,2)</f>
        <v>0</v>
      </c>
      <c r="DD109" s="36"/>
      <c r="DE109" s="61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7" t="n">
        <f aca="false">DE109*DH$7</f>
        <v>0</v>
      </c>
      <c r="DG109" s="57" t="n">
        <f aca="true">DF109+OFFSET(DF109,0,-7)-AL109-AT109-BB109</f>
        <v>9.17431192660551E-006</v>
      </c>
      <c r="DH109" s="63" t="n">
        <f aca="false">RANK(DG109,DG$11:DG$114)</f>
        <v>99</v>
      </c>
      <c r="DI109" s="62" t="str">
        <f aca="false">IF(DK109&gt;0,"+","")</f>
        <v/>
      </c>
      <c r="DJ109" s="60" t="n">
        <f aca="true">VLOOKUP(OFFSET(DJ109,0,-2),Settings!$F$8:$G$27,2)</f>
        <v>0</v>
      </c>
      <c r="DL109" s="36"/>
      <c r="DM109" s="61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7" t="n">
        <f aca="false">DM109*DP$7</f>
        <v>0</v>
      </c>
      <c r="DO109" s="57" t="n">
        <f aca="true">DN109+OFFSET(DN109,0,-7)-CH109</f>
        <v>9.17431192660551E-006</v>
      </c>
      <c r="DP109" s="63" t="n">
        <f aca="false">RANK(DO109,DO$11:DO$114)</f>
        <v>99</v>
      </c>
      <c r="DQ109" s="62" t="str">
        <f aca="false">IF(DS109&gt;0,"+","")</f>
        <v/>
      </c>
      <c r="DR109" s="60" t="n">
        <f aca="true">VLOOKUP(OFFSET(DR109,0,-2),Settings!$F$8:$G$27,2)</f>
        <v>0</v>
      </c>
      <c r="DT109" s="36"/>
      <c r="DU109" s="61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7" t="n">
        <f aca="false">DU109*DX$7</f>
        <v>0</v>
      </c>
      <c r="DW109" s="57" t="n">
        <f aca="true">DV109+OFFSET(DV109,0,-7)-BJ109</f>
        <v>9.17431192660551E-006</v>
      </c>
      <c r="DX109" s="63" t="n">
        <f aca="false">RANK(DW109,DW$11:DW$114)</f>
        <v>99</v>
      </c>
      <c r="DY109" s="62" t="str">
        <f aca="false">IF(EA109&gt;0,"+","")</f>
        <v/>
      </c>
      <c r="DZ109" s="60" t="n">
        <f aca="true">VLOOKUP(OFFSET(DZ109,0,-2),Settings!$F$8:$G$27,2)</f>
        <v>0</v>
      </c>
      <c r="EB109" s="36"/>
      <c r="EC109" s="61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7" t="n">
        <f aca="false">EC109*EF$7</f>
        <v>0</v>
      </c>
      <c r="EE109" s="57" t="n">
        <f aca="true">ED109+OFFSET(ED109,0,-7)</f>
        <v>9.17431192660551E-006</v>
      </c>
      <c r="EF109" s="63" t="n">
        <f aca="false">RANK(EE109,EE$11:EE$114)</f>
        <v>99</v>
      </c>
      <c r="EG109" s="62" t="str">
        <f aca="false">IF(EI109&gt;0,"+","")</f>
        <v/>
      </c>
      <c r="EH109" s="60" t="n">
        <f aca="true">VLOOKUP(OFFSET(EH109,0,-2),Settings!$F$8:$G$27,2)</f>
        <v>0</v>
      </c>
      <c r="EJ109" s="36"/>
      <c r="EK109" s="61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7" t="n">
        <f aca="false">EK109*EN$7</f>
        <v>0</v>
      </c>
      <c r="EM109" s="57" t="n">
        <f aca="true">EL109+OFFSET(EL109,0,-7)-BR109</f>
        <v>9.17431192660551E-006</v>
      </c>
      <c r="EN109" s="63" t="n">
        <f aca="false">RANK(EM109,EM$11:EM$114)</f>
        <v>99</v>
      </c>
      <c r="EO109" s="62" t="str">
        <f aca="false">IF(EQ109&gt;0,"+","")</f>
        <v/>
      </c>
      <c r="EP109" s="60" t="n">
        <f aca="true">VLOOKUP(OFFSET(EP109,0,-2),Settings!$F$8:$G$27,2)</f>
        <v>0</v>
      </c>
      <c r="ER109" s="36"/>
      <c r="ES109" s="61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7" t="n">
        <f aca="false">ES109*EV$7</f>
        <v>0</v>
      </c>
      <c r="EU109" s="57" t="n">
        <f aca="true">ET109+OFFSET(ET109,0,-7)-BZ109</f>
        <v>9.17431192660551E-006</v>
      </c>
      <c r="EV109" s="63" t="n">
        <f aca="false">RANK(EU109,EU$11:EU$114)</f>
        <v>99</v>
      </c>
      <c r="EW109" s="62" t="str">
        <f aca="false">IF(EY109&gt;0,"+","")</f>
        <v/>
      </c>
      <c r="EX109" s="60" t="n">
        <f aca="true">VLOOKUP(OFFSET(EX109,0,-2),Settings!$F$8:$G$27,2)</f>
        <v>0</v>
      </c>
      <c r="EZ109" s="36"/>
      <c r="FA109" s="61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7" t="n">
        <f aca="false">FA109*FD$7</f>
        <v>0</v>
      </c>
      <c r="FC109" s="57" t="n">
        <f aca="true">FB109+OFFSET(FB109,0,-7)</f>
        <v>9.17431192660551E-006</v>
      </c>
      <c r="FD109" s="63" t="n">
        <f aca="false">RANK(FC109,FC$11:FC$114)</f>
        <v>99</v>
      </c>
      <c r="FE109" s="62" t="str">
        <f aca="false">IF(FG109&gt;0,"+","")</f>
        <v/>
      </c>
      <c r="FF109" s="60" t="n">
        <f aca="true">VLOOKUP(OFFSET(FF109,0,-2),Settings!$F$8:$G$27,2)</f>
        <v>0</v>
      </c>
      <c r="FH109" s="36"/>
      <c r="FI109" s="61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7" t="n">
        <f aca="false">FI109*FL$7</f>
        <v>0</v>
      </c>
      <c r="FK109" s="57" t="n">
        <f aca="true">FJ109+OFFSET(FJ109,0,-7)</f>
        <v>9.17431192660551E-006</v>
      </c>
      <c r="FL109" s="63" t="n">
        <f aca="false">RANK(FK109,FK$11:FK$114)</f>
        <v>99</v>
      </c>
      <c r="FM109" s="62" t="str">
        <f aca="false">IF(FO109&gt;0,"+","")</f>
        <v/>
      </c>
      <c r="FN109" s="60" t="n">
        <f aca="true">VLOOKUP(OFFSET(FN109,0,-2),Settings!$F$8:$G$27,2)</f>
        <v>0</v>
      </c>
      <c r="FP109" s="36"/>
      <c r="FQ109" s="61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7" t="n">
        <f aca="false">FQ109*FT$7</f>
        <v>0</v>
      </c>
      <c r="FS109" s="57" t="n">
        <f aca="true">FR109+OFFSET(FR109,0,-7)-CP109</f>
        <v>9.17431192660551E-006</v>
      </c>
      <c r="FT109" s="63" t="n">
        <f aca="false">RANK(FS109,FS$11:FS$114)</f>
        <v>99</v>
      </c>
      <c r="FU109" s="62" t="str">
        <f aca="false">IF(FW109&gt;0,"+","")</f>
        <v/>
      </c>
      <c r="FV109" s="60" t="n">
        <f aca="true">VLOOKUP(OFFSET(FV109,0,-2),Settings!$F$8:$G$27,2)</f>
        <v>0</v>
      </c>
      <c r="FX109" s="36"/>
      <c r="FY109" s="61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7" t="n">
        <f aca="false">FY109*GB$7</f>
        <v>0</v>
      </c>
      <c r="GA109" s="57" t="n">
        <f aca="true">FZ109+OFFSET(FZ109,0,-7)-CX109</f>
        <v>9.17431192660551E-006</v>
      </c>
      <c r="GB109" s="83" t="n">
        <f aca="false">RANK(GA109,GA$11:GA$114)</f>
        <v>99</v>
      </c>
    </row>
    <row r="110" customFormat="false" ht="11.25" hidden="false" customHeight="false" outlineLevel="0" collapsed="false">
      <c r="A110" s="56"/>
      <c r="B110" s="56"/>
      <c r="D110" s="36"/>
      <c r="E110" s="61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7" t="n">
        <f aca="false">E110*H$7</f>
        <v>0</v>
      </c>
      <c r="G110" s="57" t="n">
        <f aca="false">F110+0.001/ROW(F110)</f>
        <v>9.09090909090909E-006</v>
      </c>
      <c r="H110" s="63" t="n">
        <f aca="false">RANK(G110,G$11:G$114)</f>
        <v>100</v>
      </c>
      <c r="I110" s="62" t="str">
        <f aca="false">IF(K110&gt;0,"+","")</f>
        <v/>
      </c>
      <c r="J110" s="60" t="n">
        <f aca="true">VLOOKUP(OFFSET(J110,0,-2),Settings!$F$8:$G$27,2)</f>
        <v>0</v>
      </c>
      <c r="L110" s="36"/>
      <c r="M110" s="61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7" t="n">
        <f aca="false">M110*P$7</f>
        <v>0</v>
      </c>
      <c r="O110" s="57" t="n">
        <f aca="true">N110+OFFSET(N110,0,-7)</f>
        <v>9.09090909090909E-006</v>
      </c>
      <c r="P110" s="63" t="n">
        <f aca="false">RANK(O110,O$11:O$114)</f>
        <v>100</v>
      </c>
      <c r="Q110" s="62" t="str">
        <f aca="false">IF(S110&gt;0,"+","")</f>
        <v/>
      </c>
      <c r="R110" s="60" t="n">
        <f aca="true">VLOOKUP(OFFSET(R110,0,-2),Settings!$F$8:$G$27,2)</f>
        <v>0</v>
      </c>
      <c r="T110" s="36"/>
      <c r="U110" s="61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7" t="n">
        <f aca="false">U110*X$7</f>
        <v>0</v>
      </c>
      <c r="W110" s="57" t="n">
        <f aca="true">V110+OFFSET(V110,0,-7)</f>
        <v>9.09090909090909E-006</v>
      </c>
      <c r="X110" s="63" t="n">
        <f aca="false">RANK(W110,W$11:W$114)</f>
        <v>100</v>
      </c>
      <c r="Y110" s="62" t="str">
        <f aca="false">IF(AA110&gt;0,"+","")</f>
        <v/>
      </c>
      <c r="Z110" s="60" t="n">
        <f aca="true">VLOOKUP(OFFSET(Z110,0,-2),Settings!$F$8:$G$27,2)</f>
        <v>0</v>
      </c>
      <c r="AB110" s="36"/>
      <c r="AC110" s="61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7" t="n">
        <f aca="false">AC110*AF$7</f>
        <v>0</v>
      </c>
      <c r="AE110" s="57" t="n">
        <f aca="true">AD110+OFFSET(AD110,0,-7)</f>
        <v>9.09090909090909E-006</v>
      </c>
      <c r="AF110" s="58" t="n">
        <f aca="false">RANK(AE110,AE$11:AE$114)</f>
        <v>100</v>
      </c>
      <c r="AG110" s="59" t="str">
        <f aca="false">IF(AI110&gt;0,"+","")</f>
        <v/>
      </c>
      <c r="AH110" s="60" t="n">
        <f aca="true">VLOOKUP(OFFSET(AH110,0,-2),Settings!$F$8:$G$27,2)</f>
        <v>0</v>
      </c>
      <c r="AJ110" s="36"/>
      <c r="AK110" s="61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7" t="n">
        <f aca="false">AK110*AN$7</f>
        <v>0</v>
      </c>
      <c r="AM110" s="57" t="n">
        <f aca="true">AL110+OFFSET(AL110,0,-7)</f>
        <v>9.09090909090909E-006</v>
      </c>
      <c r="AN110" s="63" t="n">
        <f aca="false">RANK(AM110,AM$11:AM$114)</f>
        <v>100</v>
      </c>
      <c r="AO110" s="62" t="str">
        <f aca="false">IF(AQ110&gt;0,"+","")</f>
        <v/>
      </c>
      <c r="AP110" s="60" t="n">
        <f aca="true">VLOOKUP(OFFSET(AP110,0,-2),Settings!$F$8:$G$27,2)</f>
        <v>0</v>
      </c>
      <c r="AR110" s="36"/>
      <c r="AS110" s="61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7" t="n">
        <f aca="false">AS110*AV$7</f>
        <v>0</v>
      </c>
      <c r="AU110" s="57" t="n">
        <f aca="true">AT110+OFFSET(AT110,0,-7)</f>
        <v>9.09090909090909E-006</v>
      </c>
      <c r="AV110" s="63" t="n">
        <f aca="false">RANK(AU110,AU$11:AU$114)</f>
        <v>100</v>
      </c>
      <c r="AW110" s="62" t="str">
        <f aca="false">IF(AY110&gt;0,"+","")</f>
        <v/>
      </c>
      <c r="AX110" s="60" t="n">
        <f aca="true">VLOOKUP(OFFSET(AX110,0,-2),Settings!$F$8:$G$27,2)</f>
        <v>0</v>
      </c>
      <c r="AZ110" s="36"/>
      <c r="BA110" s="61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7" t="n">
        <f aca="false">BA110*BD$7</f>
        <v>0</v>
      </c>
      <c r="BC110" s="57" t="n">
        <f aca="true">BB110+OFFSET(BB110,0,-7)</f>
        <v>9.09090909090909E-006</v>
      </c>
      <c r="BD110" s="63" t="n">
        <f aca="false">RANK(BC110,BC$11:BC$114)</f>
        <v>100</v>
      </c>
      <c r="BE110" s="62" t="str">
        <f aca="false">IF(BG110&gt;0,"+","")</f>
        <v/>
      </c>
      <c r="BF110" s="60" t="n">
        <f aca="true">VLOOKUP(OFFSET(BF110,0,-2),Settings!$F$8:$G$27,2)</f>
        <v>0</v>
      </c>
      <c r="BH110" s="36"/>
      <c r="BI110" s="61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7" t="n">
        <f aca="false">BI110*BL$7</f>
        <v>0</v>
      </c>
      <c r="BK110" s="57" t="n">
        <f aca="true">BJ110+OFFSET(BJ110,0,-7)</f>
        <v>9.09090909090909E-006</v>
      </c>
      <c r="BL110" s="63" t="n">
        <f aca="false">RANK(BK110,BK$11:BK$114)</f>
        <v>100</v>
      </c>
      <c r="BM110" s="62" t="str">
        <f aca="false">IF(BO110&gt;0,"+","")</f>
        <v/>
      </c>
      <c r="BN110" s="60" t="n">
        <f aca="true">VLOOKUP(OFFSET(BN110,0,-2),Settings!$F$8:$G$27,2)</f>
        <v>0</v>
      </c>
      <c r="BP110" s="36"/>
      <c r="BQ110" s="61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7" t="n">
        <f aca="false">BQ110*BT$7</f>
        <v>0</v>
      </c>
      <c r="BS110" s="57" t="n">
        <f aca="true">BR110+OFFSET(BR110,0,-7)</f>
        <v>9.09090909090909E-006</v>
      </c>
      <c r="BT110" s="63" t="n">
        <f aca="false">RANK(BS110,BS$11:BS$114)</f>
        <v>100</v>
      </c>
      <c r="BU110" s="62" t="str">
        <f aca="false">IF(BW110&gt;0,"+","")</f>
        <v/>
      </c>
      <c r="BV110" s="60" t="n">
        <f aca="true">VLOOKUP(OFFSET(BV110,0,-2),Settings!$F$8:$G$27,2)</f>
        <v>0</v>
      </c>
      <c r="BX110" s="36"/>
      <c r="BY110" s="61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7" t="n">
        <f aca="false">BY110*CB$7</f>
        <v>0</v>
      </c>
      <c r="CA110" s="57" t="n">
        <f aca="true">BZ110+OFFSET(BZ110,0,-7)-F110</f>
        <v>9.09090909090909E-006</v>
      </c>
      <c r="CB110" s="63" t="n">
        <f aca="false">RANK(CA110,CA$11:CA$114)</f>
        <v>100</v>
      </c>
      <c r="CC110" s="62" t="str">
        <f aca="false">IF(CE110&gt;0,"+","")</f>
        <v/>
      </c>
      <c r="CD110" s="60" t="n">
        <f aca="true">VLOOKUP(OFFSET(CD110,0,-2),Settings!$F$8:$G$27,2)</f>
        <v>0</v>
      </c>
      <c r="CF110" s="36"/>
      <c r="CG110" s="61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7" t="n">
        <f aca="false">CG110*CJ$7</f>
        <v>0</v>
      </c>
      <c r="CI110" s="57" t="n">
        <f aca="true">CH110+OFFSET(CH110,0,-7)-N110</f>
        <v>9.09090909090909E-006</v>
      </c>
      <c r="CJ110" s="63" t="n">
        <f aca="false">RANK(CI110,CI$11:CI$114)</f>
        <v>100</v>
      </c>
      <c r="CK110" s="62" t="str">
        <f aca="false">IF(CM110&gt;0,"+","")</f>
        <v/>
      </c>
      <c r="CL110" s="60" t="n">
        <f aca="true">VLOOKUP(OFFSET(CL110,0,-2),Settings!$F$8:$G$27,2)</f>
        <v>0</v>
      </c>
      <c r="CN110" s="36"/>
      <c r="CO110" s="61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7" t="n">
        <f aca="false">CO110*CR$7</f>
        <v>0</v>
      </c>
      <c r="CQ110" s="57" t="n">
        <f aca="true">CP110+OFFSET(CP110,0,-7)-V110-AD110</f>
        <v>9.09090909090909E-006</v>
      </c>
      <c r="CR110" s="63" t="n">
        <f aca="false">RANK(CQ110,CQ$11:CQ$114)</f>
        <v>100</v>
      </c>
      <c r="CS110" s="62" t="str">
        <f aca="false">IF(CU110&gt;0,"+","")</f>
        <v/>
      </c>
      <c r="CT110" s="60" t="n">
        <f aca="true">VLOOKUP(OFFSET(CT110,0,-2),Settings!$F$8:$G$27,2)</f>
        <v>0</v>
      </c>
      <c r="CV110" s="36"/>
      <c r="CW110" s="61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7" t="n">
        <f aca="false">CW110*CZ$7</f>
        <v>0</v>
      </c>
      <c r="CY110" s="57" t="n">
        <f aca="true">CX110+OFFSET(CX110,0,-7)</f>
        <v>9.09090909090909E-006</v>
      </c>
      <c r="CZ110" s="81" t="n">
        <f aca="false">RANK(CY110,CY$11:CY$114)</f>
        <v>100</v>
      </c>
      <c r="DA110" s="82" t="str">
        <f aca="false">IF(DC110&gt;0,"+","")</f>
        <v/>
      </c>
      <c r="DB110" s="60" t="n">
        <f aca="true">VLOOKUP(OFFSET(DB110,0,-2),Settings!$F$8:$G$27,2)</f>
        <v>0</v>
      </c>
      <c r="DD110" s="36"/>
      <c r="DE110" s="61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7" t="n">
        <f aca="false">DE110*DH$7</f>
        <v>0</v>
      </c>
      <c r="DG110" s="57" t="n">
        <f aca="true">DF110+OFFSET(DF110,0,-7)-AL110-AT110-BB110</f>
        <v>9.09090909090909E-006</v>
      </c>
      <c r="DH110" s="63" t="n">
        <f aca="false">RANK(DG110,DG$11:DG$114)</f>
        <v>100</v>
      </c>
      <c r="DI110" s="62" t="str">
        <f aca="false">IF(DK110&gt;0,"+","")</f>
        <v/>
      </c>
      <c r="DJ110" s="60" t="n">
        <f aca="true">VLOOKUP(OFFSET(DJ110,0,-2),Settings!$F$8:$G$27,2)</f>
        <v>0</v>
      </c>
      <c r="DL110" s="36"/>
      <c r="DM110" s="61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7" t="n">
        <f aca="false">DM110*DP$7</f>
        <v>0</v>
      </c>
      <c r="DO110" s="57" t="n">
        <f aca="true">DN110+OFFSET(DN110,0,-7)-CH110</f>
        <v>9.09090909090909E-006</v>
      </c>
      <c r="DP110" s="63" t="n">
        <f aca="false">RANK(DO110,DO$11:DO$114)</f>
        <v>100</v>
      </c>
      <c r="DQ110" s="62" t="str">
        <f aca="false">IF(DS110&gt;0,"+","")</f>
        <v/>
      </c>
      <c r="DR110" s="60" t="n">
        <f aca="true">VLOOKUP(OFFSET(DR110,0,-2),Settings!$F$8:$G$27,2)</f>
        <v>0</v>
      </c>
      <c r="DT110" s="36"/>
      <c r="DU110" s="61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7" t="n">
        <f aca="false">DU110*DX$7</f>
        <v>0</v>
      </c>
      <c r="DW110" s="57" t="n">
        <f aca="true">DV110+OFFSET(DV110,0,-7)-BJ110</f>
        <v>9.09090909090909E-006</v>
      </c>
      <c r="DX110" s="63" t="n">
        <f aca="false">RANK(DW110,DW$11:DW$114)</f>
        <v>100</v>
      </c>
      <c r="DY110" s="62" t="str">
        <f aca="false">IF(EA110&gt;0,"+","")</f>
        <v/>
      </c>
      <c r="DZ110" s="60" t="n">
        <f aca="true">VLOOKUP(OFFSET(DZ110,0,-2),Settings!$F$8:$G$27,2)</f>
        <v>0</v>
      </c>
      <c r="EB110" s="36"/>
      <c r="EC110" s="61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7" t="n">
        <f aca="false">EC110*EF$7</f>
        <v>0</v>
      </c>
      <c r="EE110" s="57" t="n">
        <f aca="true">ED110+OFFSET(ED110,0,-7)</f>
        <v>9.09090909090909E-006</v>
      </c>
      <c r="EF110" s="63" t="n">
        <f aca="false">RANK(EE110,EE$11:EE$114)</f>
        <v>100</v>
      </c>
      <c r="EG110" s="62" t="str">
        <f aca="false">IF(EI110&gt;0,"+","")</f>
        <v/>
      </c>
      <c r="EH110" s="60" t="n">
        <f aca="true">VLOOKUP(OFFSET(EH110,0,-2),Settings!$F$8:$G$27,2)</f>
        <v>0</v>
      </c>
      <c r="EJ110" s="36"/>
      <c r="EK110" s="61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7" t="n">
        <f aca="false">EK110*EN$7</f>
        <v>0</v>
      </c>
      <c r="EM110" s="57" t="n">
        <f aca="true">EL110+OFFSET(EL110,0,-7)-BR110</f>
        <v>9.09090909090909E-006</v>
      </c>
      <c r="EN110" s="63" t="n">
        <f aca="false">RANK(EM110,EM$11:EM$114)</f>
        <v>100</v>
      </c>
      <c r="EO110" s="62" t="str">
        <f aca="false">IF(EQ110&gt;0,"+","")</f>
        <v/>
      </c>
      <c r="EP110" s="60" t="n">
        <f aca="true">VLOOKUP(OFFSET(EP110,0,-2),Settings!$F$8:$G$27,2)</f>
        <v>0</v>
      </c>
      <c r="ER110" s="36"/>
      <c r="ES110" s="61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7" t="n">
        <f aca="false">ES110*EV$7</f>
        <v>0</v>
      </c>
      <c r="EU110" s="57" t="n">
        <f aca="true">ET110+OFFSET(ET110,0,-7)-BZ110</f>
        <v>9.09090909090909E-006</v>
      </c>
      <c r="EV110" s="63" t="n">
        <f aca="false">RANK(EU110,EU$11:EU$114)</f>
        <v>100</v>
      </c>
      <c r="EW110" s="62" t="str">
        <f aca="false">IF(EY110&gt;0,"+","")</f>
        <v/>
      </c>
      <c r="EX110" s="60" t="n">
        <f aca="true">VLOOKUP(OFFSET(EX110,0,-2),Settings!$F$8:$G$27,2)</f>
        <v>0</v>
      </c>
      <c r="EZ110" s="36"/>
      <c r="FA110" s="61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7" t="n">
        <f aca="false">FA110*FD$7</f>
        <v>0</v>
      </c>
      <c r="FC110" s="57" t="n">
        <f aca="true">FB110+OFFSET(FB110,0,-7)</f>
        <v>9.09090909090909E-006</v>
      </c>
      <c r="FD110" s="63" t="n">
        <f aca="false">RANK(FC110,FC$11:FC$114)</f>
        <v>100</v>
      </c>
      <c r="FE110" s="62" t="str">
        <f aca="false">IF(FG110&gt;0,"+","")</f>
        <v/>
      </c>
      <c r="FF110" s="60" t="n">
        <f aca="true">VLOOKUP(OFFSET(FF110,0,-2),Settings!$F$8:$G$27,2)</f>
        <v>0</v>
      </c>
      <c r="FH110" s="36"/>
      <c r="FI110" s="61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7" t="n">
        <f aca="false">FI110*FL$7</f>
        <v>0</v>
      </c>
      <c r="FK110" s="57" t="n">
        <f aca="true">FJ110+OFFSET(FJ110,0,-7)</f>
        <v>9.09090909090909E-006</v>
      </c>
      <c r="FL110" s="63" t="n">
        <f aca="false">RANK(FK110,FK$11:FK$114)</f>
        <v>100</v>
      </c>
      <c r="FM110" s="62" t="str">
        <f aca="false">IF(FO110&gt;0,"+","")</f>
        <v/>
      </c>
      <c r="FN110" s="60" t="n">
        <f aca="true">VLOOKUP(OFFSET(FN110,0,-2),Settings!$F$8:$G$27,2)</f>
        <v>0</v>
      </c>
      <c r="FP110" s="36"/>
      <c r="FQ110" s="61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7" t="n">
        <f aca="false">FQ110*FT$7</f>
        <v>0</v>
      </c>
      <c r="FS110" s="57" t="n">
        <f aca="true">FR110+OFFSET(FR110,0,-7)-CP110</f>
        <v>9.09090909090909E-006</v>
      </c>
      <c r="FT110" s="63" t="n">
        <f aca="false">RANK(FS110,FS$11:FS$114)</f>
        <v>100</v>
      </c>
      <c r="FU110" s="62" t="str">
        <f aca="false">IF(FW110&gt;0,"+","")</f>
        <v/>
      </c>
      <c r="FV110" s="60" t="n">
        <f aca="true">VLOOKUP(OFFSET(FV110,0,-2),Settings!$F$8:$G$27,2)</f>
        <v>0</v>
      </c>
      <c r="FX110" s="36"/>
      <c r="FY110" s="61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7" t="n">
        <f aca="false">FY110*GB$7</f>
        <v>0</v>
      </c>
      <c r="GA110" s="57" t="n">
        <f aca="true">FZ110+OFFSET(FZ110,0,-7)-CX110</f>
        <v>9.09090909090909E-006</v>
      </c>
      <c r="GB110" s="83" t="n">
        <f aca="false">RANK(GA110,GA$11:GA$114)</f>
        <v>100</v>
      </c>
    </row>
    <row r="111" customFormat="false" ht="11.25" hidden="false" customHeight="false" outlineLevel="0" collapsed="false">
      <c r="A111" s="56"/>
      <c r="B111" s="56"/>
      <c r="D111" s="36"/>
      <c r="E111" s="61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7" t="n">
        <f aca="false">E111*H$7</f>
        <v>0</v>
      </c>
      <c r="G111" s="57" t="n">
        <f aca="false">F111+0.001/ROW(F111)</f>
        <v>9.00900900900901E-006</v>
      </c>
      <c r="H111" s="63" t="n">
        <f aca="false">RANK(G111,G$11:G$114)</f>
        <v>101</v>
      </c>
      <c r="I111" s="62" t="str">
        <f aca="false">IF(K111&gt;0,"+","")</f>
        <v/>
      </c>
      <c r="J111" s="60" t="n">
        <f aca="true">VLOOKUP(OFFSET(J111,0,-2),Settings!$F$8:$G$27,2)</f>
        <v>0</v>
      </c>
      <c r="L111" s="36"/>
      <c r="M111" s="61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7" t="n">
        <f aca="false">M111*P$7</f>
        <v>0</v>
      </c>
      <c r="O111" s="57" t="n">
        <f aca="true">N111+OFFSET(N111,0,-7)</f>
        <v>9.00900900900901E-006</v>
      </c>
      <c r="P111" s="63" t="n">
        <f aca="false">RANK(O111,O$11:O$114)</f>
        <v>101</v>
      </c>
      <c r="Q111" s="62" t="str">
        <f aca="false">IF(S111&gt;0,"+","")</f>
        <v/>
      </c>
      <c r="R111" s="60" t="n">
        <f aca="true">VLOOKUP(OFFSET(R111,0,-2),Settings!$F$8:$G$27,2)</f>
        <v>0</v>
      </c>
      <c r="T111" s="36"/>
      <c r="U111" s="61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7" t="n">
        <f aca="false">U111*X$7</f>
        <v>0</v>
      </c>
      <c r="W111" s="57" t="n">
        <f aca="true">V111+OFFSET(V111,0,-7)</f>
        <v>9.00900900900901E-006</v>
      </c>
      <c r="X111" s="63" t="n">
        <f aca="false">RANK(W111,W$11:W$114)</f>
        <v>101</v>
      </c>
      <c r="Y111" s="62" t="str">
        <f aca="false">IF(AA111&gt;0,"+","")</f>
        <v/>
      </c>
      <c r="Z111" s="60" t="n">
        <f aca="true">VLOOKUP(OFFSET(Z111,0,-2),Settings!$F$8:$G$27,2)</f>
        <v>0</v>
      </c>
      <c r="AB111" s="36"/>
      <c r="AC111" s="61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7" t="n">
        <f aca="false">AC111*AF$7</f>
        <v>0</v>
      </c>
      <c r="AE111" s="57" t="n">
        <f aca="true">AD111+OFFSET(AD111,0,-7)</f>
        <v>9.00900900900901E-006</v>
      </c>
      <c r="AF111" s="58" t="n">
        <f aca="false">RANK(AE111,AE$11:AE$114)</f>
        <v>101</v>
      </c>
      <c r="AG111" s="59" t="str">
        <f aca="false">IF(AI111&gt;0,"+","")</f>
        <v/>
      </c>
      <c r="AH111" s="60" t="n">
        <f aca="true">VLOOKUP(OFFSET(AH111,0,-2),Settings!$F$8:$G$27,2)</f>
        <v>0</v>
      </c>
      <c r="AJ111" s="36"/>
      <c r="AK111" s="61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7" t="n">
        <f aca="false">AK111*AN$7</f>
        <v>0</v>
      </c>
      <c r="AM111" s="57" t="n">
        <f aca="true">AL111+OFFSET(AL111,0,-7)</f>
        <v>9.00900900900901E-006</v>
      </c>
      <c r="AN111" s="63" t="n">
        <f aca="false">RANK(AM111,AM$11:AM$114)</f>
        <v>101</v>
      </c>
      <c r="AO111" s="62" t="str">
        <f aca="false">IF(AQ111&gt;0,"+","")</f>
        <v/>
      </c>
      <c r="AP111" s="60" t="n">
        <f aca="true">VLOOKUP(OFFSET(AP111,0,-2),Settings!$F$8:$G$27,2)</f>
        <v>0</v>
      </c>
      <c r="AR111" s="36"/>
      <c r="AS111" s="61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7" t="n">
        <f aca="false">AS111*AV$7</f>
        <v>0</v>
      </c>
      <c r="AU111" s="57" t="n">
        <f aca="true">AT111+OFFSET(AT111,0,-7)</f>
        <v>9.00900900900901E-006</v>
      </c>
      <c r="AV111" s="63" t="n">
        <f aca="false">RANK(AU111,AU$11:AU$114)</f>
        <v>101</v>
      </c>
      <c r="AW111" s="62" t="str">
        <f aca="false">IF(AY111&gt;0,"+","")</f>
        <v/>
      </c>
      <c r="AX111" s="60" t="n">
        <f aca="true">VLOOKUP(OFFSET(AX111,0,-2),Settings!$F$8:$G$27,2)</f>
        <v>0</v>
      </c>
      <c r="AZ111" s="36"/>
      <c r="BA111" s="61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7" t="n">
        <f aca="false">BA111*BD$7</f>
        <v>0</v>
      </c>
      <c r="BC111" s="57" t="n">
        <f aca="true">BB111+OFFSET(BB111,0,-7)</f>
        <v>9.00900900900901E-006</v>
      </c>
      <c r="BD111" s="63" t="n">
        <f aca="false">RANK(BC111,BC$11:BC$114)</f>
        <v>101</v>
      </c>
      <c r="BE111" s="62" t="str">
        <f aca="false">IF(BG111&gt;0,"+","")</f>
        <v/>
      </c>
      <c r="BF111" s="60" t="n">
        <f aca="true">VLOOKUP(OFFSET(BF111,0,-2),Settings!$F$8:$G$27,2)</f>
        <v>0</v>
      </c>
      <c r="BH111" s="36"/>
      <c r="BI111" s="61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7" t="n">
        <f aca="false">BI111*BL$7</f>
        <v>0</v>
      </c>
      <c r="BK111" s="57" t="n">
        <f aca="true">BJ111+OFFSET(BJ111,0,-7)</f>
        <v>9.00900900900901E-006</v>
      </c>
      <c r="BL111" s="63" t="n">
        <f aca="false">RANK(BK111,BK$11:BK$114)</f>
        <v>101</v>
      </c>
      <c r="BM111" s="62" t="str">
        <f aca="false">IF(BO111&gt;0,"+","")</f>
        <v/>
      </c>
      <c r="BN111" s="60" t="n">
        <f aca="true">VLOOKUP(OFFSET(BN111,0,-2),Settings!$F$8:$G$27,2)</f>
        <v>0</v>
      </c>
      <c r="BP111" s="36"/>
      <c r="BQ111" s="61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7" t="n">
        <f aca="false">BQ111*BT$7</f>
        <v>0</v>
      </c>
      <c r="BS111" s="57" t="n">
        <f aca="true">BR111+OFFSET(BR111,0,-7)</f>
        <v>9.00900900900901E-006</v>
      </c>
      <c r="BT111" s="63" t="n">
        <f aca="false">RANK(BS111,BS$11:BS$114)</f>
        <v>101</v>
      </c>
      <c r="BU111" s="62" t="str">
        <f aca="false">IF(BW111&gt;0,"+","")</f>
        <v/>
      </c>
      <c r="BV111" s="60" t="n">
        <f aca="true">VLOOKUP(OFFSET(BV111,0,-2),Settings!$F$8:$G$27,2)</f>
        <v>0</v>
      </c>
      <c r="BX111" s="36"/>
      <c r="BY111" s="61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7" t="n">
        <f aca="false">BY111*CB$7</f>
        <v>0</v>
      </c>
      <c r="CA111" s="57" t="n">
        <f aca="true">BZ111+OFFSET(BZ111,0,-7)-F111</f>
        <v>9.00900900900901E-006</v>
      </c>
      <c r="CB111" s="63" t="n">
        <f aca="false">RANK(CA111,CA$11:CA$114)</f>
        <v>101</v>
      </c>
      <c r="CC111" s="62" t="str">
        <f aca="false">IF(CE111&gt;0,"+","")</f>
        <v/>
      </c>
      <c r="CD111" s="60" t="n">
        <f aca="true">VLOOKUP(OFFSET(CD111,0,-2),Settings!$F$8:$G$27,2)</f>
        <v>0</v>
      </c>
      <c r="CF111" s="36"/>
      <c r="CG111" s="61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7" t="n">
        <f aca="false">CG111*CJ$7</f>
        <v>0</v>
      </c>
      <c r="CI111" s="57" t="n">
        <f aca="true">CH111+OFFSET(CH111,0,-7)-N111</f>
        <v>9.00900900900901E-006</v>
      </c>
      <c r="CJ111" s="63" t="n">
        <f aca="false">RANK(CI111,CI$11:CI$114)</f>
        <v>101</v>
      </c>
      <c r="CK111" s="62" t="str">
        <f aca="false">IF(CM111&gt;0,"+","")</f>
        <v/>
      </c>
      <c r="CL111" s="60" t="n">
        <f aca="true">VLOOKUP(OFFSET(CL111,0,-2),Settings!$F$8:$G$27,2)</f>
        <v>0</v>
      </c>
      <c r="CN111" s="36"/>
      <c r="CO111" s="61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7" t="n">
        <f aca="false">CO111*CR$7</f>
        <v>0</v>
      </c>
      <c r="CQ111" s="57" t="n">
        <f aca="true">CP111+OFFSET(CP111,0,-7)-V111-AD111</f>
        <v>9.00900900900901E-006</v>
      </c>
      <c r="CR111" s="63" t="n">
        <f aca="false">RANK(CQ111,CQ$11:CQ$114)</f>
        <v>101</v>
      </c>
      <c r="CS111" s="62" t="str">
        <f aca="false">IF(CU111&gt;0,"+","")</f>
        <v/>
      </c>
      <c r="CT111" s="60" t="n">
        <f aca="true">VLOOKUP(OFFSET(CT111,0,-2),Settings!$F$8:$G$27,2)</f>
        <v>0</v>
      </c>
      <c r="CV111" s="36"/>
      <c r="CW111" s="61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7" t="n">
        <f aca="false">CW111*CZ$7</f>
        <v>0</v>
      </c>
      <c r="CY111" s="57" t="n">
        <f aca="true">CX111+OFFSET(CX111,0,-7)</f>
        <v>9.00900900900901E-006</v>
      </c>
      <c r="CZ111" s="81" t="n">
        <f aca="false">RANK(CY111,CY$11:CY$114)</f>
        <v>101</v>
      </c>
      <c r="DA111" s="82" t="str">
        <f aca="false">IF(DC111&gt;0,"+","")</f>
        <v/>
      </c>
      <c r="DB111" s="60" t="n">
        <f aca="true">VLOOKUP(OFFSET(DB111,0,-2),Settings!$F$8:$G$27,2)</f>
        <v>0</v>
      </c>
      <c r="DD111" s="36"/>
      <c r="DE111" s="61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7" t="n">
        <f aca="false">DE111*DH$7</f>
        <v>0</v>
      </c>
      <c r="DG111" s="57" t="n">
        <f aca="true">DF111+OFFSET(DF111,0,-7)-AL111-AT111-BB111</f>
        <v>9.00900900900901E-006</v>
      </c>
      <c r="DH111" s="63" t="n">
        <f aca="false">RANK(DG111,DG$11:DG$114)</f>
        <v>101</v>
      </c>
      <c r="DI111" s="62" t="str">
        <f aca="false">IF(DK111&gt;0,"+","")</f>
        <v/>
      </c>
      <c r="DJ111" s="60" t="n">
        <f aca="true">VLOOKUP(OFFSET(DJ111,0,-2),Settings!$F$8:$G$27,2)</f>
        <v>0</v>
      </c>
      <c r="DL111" s="36"/>
      <c r="DM111" s="61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7" t="n">
        <f aca="false">DM111*DP$7</f>
        <v>0</v>
      </c>
      <c r="DO111" s="57" t="n">
        <f aca="true">DN111+OFFSET(DN111,0,-7)-CH111</f>
        <v>9.00900900900901E-006</v>
      </c>
      <c r="DP111" s="63" t="n">
        <f aca="false">RANK(DO111,DO$11:DO$114)</f>
        <v>101</v>
      </c>
      <c r="DQ111" s="62" t="str">
        <f aca="false">IF(DS111&gt;0,"+","")</f>
        <v/>
      </c>
      <c r="DR111" s="60" t="n">
        <f aca="true">VLOOKUP(OFFSET(DR111,0,-2),Settings!$F$8:$G$27,2)</f>
        <v>0</v>
      </c>
      <c r="DT111" s="36"/>
      <c r="DU111" s="61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7" t="n">
        <f aca="false">DU111*DX$7</f>
        <v>0</v>
      </c>
      <c r="DW111" s="57" t="n">
        <f aca="true">DV111+OFFSET(DV111,0,-7)-BJ111</f>
        <v>9.00900900900901E-006</v>
      </c>
      <c r="DX111" s="63" t="n">
        <f aca="false">RANK(DW111,DW$11:DW$114)</f>
        <v>101</v>
      </c>
      <c r="DY111" s="62" t="str">
        <f aca="false">IF(EA111&gt;0,"+","")</f>
        <v/>
      </c>
      <c r="DZ111" s="60" t="n">
        <f aca="true">VLOOKUP(OFFSET(DZ111,0,-2),Settings!$F$8:$G$27,2)</f>
        <v>0</v>
      </c>
      <c r="EB111" s="36"/>
      <c r="EC111" s="61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7" t="n">
        <f aca="false">EC111*EF$7</f>
        <v>0</v>
      </c>
      <c r="EE111" s="57" t="n">
        <f aca="true">ED111+OFFSET(ED111,0,-7)</f>
        <v>9.00900900900901E-006</v>
      </c>
      <c r="EF111" s="63" t="n">
        <f aca="false">RANK(EE111,EE$11:EE$114)</f>
        <v>101</v>
      </c>
      <c r="EG111" s="62" t="str">
        <f aca="false">IF(EI111&gt;0,"+","")</f>
        <v/>
      </c>
      <c r="EH111" s="60" t="n">
        <f aca="true">VLOOKUP(OFFSET(EH111,0,-2),Settings!$F$8:$G$27,2)</f>
        <v>0</v>
      </c>
      <c r="EJ111" s="36"/>
      <c r="EK111" s="61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7" t="n">
        <f aca="false">EK111*EN$7</f>
        <v>0</v>
      </c>
      <c r="EM111" s="57" t="n">
        <f aca="true">EL111+OFFSET(EL111,0,-7)-BR111</f>
        <v>9.00900900900901E-006</v>
      </c>
      <c r="EN111" s="63" t="n">
        <f aca="false">RANK(EM111,EM$11:EM$114)</f>
        <v>101</v>
      </c>
      <c r="EO111" s="62" t="str">
        <f aca="false">IF(EQ111&gt;0,"+","")</f>
        <v/>
      </c>
      <c r="EP111" s="60" t="n">
        <f aca="true">VLOOKUP(OFFSET(EP111,0,-2),Settings!$F$8:$G$27,2)</f>
        <v>0</v>
      </c>
      <c r="ER111" s="36"/>
      <c r="ES111" s="61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7" t="n">
        <f aca="false">ES111*EV$7</f>
        <v>0</v>
      </c>
      <c r="EU111" s="57" t="n">
        <f aca="true">ET111+OFFSET(ET111,0,-7)-BZ111</f>
        <v>9.00900900900901E-006</v>
      </c>
      <c r="EV111" s="63" t="n">
        <f aca="false">RANK(EU111,EU$11:EU$114)</f>
        <v>101</v>
      </c>
      <c r="EW111" s="62" t="str">
        <f aca="false">IF(EY111&gt;0,"+","")</f>
        <v/>
      </c>
      <c r="EX111" s="60" t="n">
        <f aca="true">VLOOKUP(OFFSET(EX111,0,-2),Settings!$F$8:$G$27,2)</f>
        <v>0</v>
      </c>
      <c r="EZ111" s="36"/>
      <c r="FA111" s="61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7" t="n">
        <f aca="false">FA111*FD$7</f>
        <v>0</v>
      </c>
      <c r="FC111" s="57" t="n">
        <f aca="true">FB111+OFFSET(FB111,0,-7)</f>
        <v>9.00900900900901E-006</v>
      </c>
      <c r="FD111" s="63" t="n">
        <f aca="false">RANK(FC111,FC$11:FC$114)</f>
        <v>101</v>
      </c>
      <c r="FE111" s="62" t="str">
        <f aca="false">IF(FG111&gt;0,"+","")</f>
        <v/>
      </c>
      <c r="FF111" s="60" t="n">
        <f aca="true">VLOOKUP(OFFSET(FF111,0,-2),Settings!$F$8:$G$27,2)</f>
        <v>0</v>
      </c>
      <c r="FH111" s="36"/>
      <c r="FI111" s="61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7" t="n">
        <f aca="false">FI111*FL$7</f>
        <v>0</v>
      </c>
      <c r="FK111" s="57" t="n">
        <f aca="true">FJ111+OFFSET(FJ111,0,-7)</f>
        <v>9.00900900900901E-006</v>
      </c>
      <c r="FL111" s="63" t="n">
        <f aca="false">RANK(FK111,FK$11:FK$114)</f>
        <v>101</v>
      </c>
      <c r="FM111" s="62" t="str">
        <f aca="false">IF(FO111&gt;0,"+","")</f>
        <v/>
      </c>
      <c r="FN111" s="60" t="n">
        <f aca="true">VLOOKUP(OFFSET(FN111,0,-2),Settings!$F$8:$G$27,2)</f>
        <v>0</v>
      </c>
      <c r="FP111" s="36"/>
      <c r="FQ111" s="61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7" t="n">
        <f aca="false">FQ111*FT$7</f>
        <v>0</v>
      </c>
      <c r="FS111" s="57" t="n">
        <f aca="true">FR111+OFFSET(FR111,0,-7)-CP111</f>
        <v>9.00900900900901E-006</v>
      </c>
      <c r="FT111" s="63" t="n">
        <f aca="false">RANK(FS111,FS$11:FS$114)</f>
        <v>101</v>
      </c>
      <c r="FU111" s="62" t="str">
        <f aca="false">IF(FW111&gt;0,"+","")</f>
        <v/>
      </c>
      <c r="FV111" s="60" t="n">
        <f aca="true">VLOOKUP(OFFSET(FV111,0,-2),Settings!$F$8:$G$27,2)</f>
        <v>0</v>
      </c>
      <c r="FX111" s="36"/>
      <c r="FY111" s="61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7" t="n">
        <f aca="false">FY111*GB$7</f>
        <v>0</v>
      </c>
      <c r="GA111" s="57" t="n">
        <f aca="true">FZ111+OFFSET(FZ111,0,-7)-CX111</f>
        <v>9.00900900900901E-006</v>
      </c>
      <c r="GB111" s="83" t="n">
        <f aca="false">RANK(GA111,GA$11:GA$114)</f>
        <v>101</v>
      </c>
    </row>
    <row r="112" customFormat="false" ht="11.25" hidden="false" customHeight="false" outlineLevel="0" collapsed="false">
      <c r="A112" s="56"/>
      <c r="B112" s="56"/>
      <c r="D112" s="36"/>
      <c r="E112" s="61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7" t="n">
        <f aca="false">E112*H$7</f>
        <v>0</v>
      </c>
      <c r="G112" s="57" t="n">
        <f aca="false">F112+0.001/ROW(F112)</f>
        <v>8.92857142857143E-006</v>
      </c>
      <c r="H112" s="63" t="n">
        <f aca="false">RANK(G112,G$11:G$114)</f>
        <v>102</v>
      </c>
      <c r="I112" s="62" t="str">
        <f aca="false">IF(K112&gt;0,"+","")</f>
        <v/>
      </c>
      <c r="J112" s="60" t="n">
        <f aca="true">VLOOKUP(OFFSET(J112,0,-2),Settings!$F$8:$G$27,2)</f>
        <v>0</v>
      </c>
      <c r="L112" s="36"/>
      <c r="M112" s="61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7" t="n">
        <f aca="false">M112*P$7</f>
        <v>0</v>
      </c>
      <c r="O112" s="57" t="n">
        <f aca="true">N112+OFFSET(N112,0,-7)</f>
        <v>8.92857142857143E-006</v>
      </c>
      <c r="P112" s="63" t="n">
        <f aca="false">RANK(O112,O$11:O$114)</f>
        <v>102</v>
      </c>
      <c r="Q112" s="62" t="str">
        <f aca="false">IF(S112&gt;0,"+","")</f>
        <v/>
      </c>
      <c r="R112" s="60" t="n">
        <f aca="true">VLOOKUP(OFFSET(R112,0,-2),Settings!$F$8:$G$27,2)</f>
        <v>0</v>
      </c>
      <c r="T112" s="36"/>
      <c r="U112" s="61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7" t="n">
        <f aca="false">U112*X$7</f>
        <v>0</v>
      </c>
      <c r="W112" s="57" t="n">
        <f aca="true">V112+OFFSET(V112,0,-7)</f>
        <v>8.92857142857143E-006</v>
      </c>
      <c r="X112" s="63" t="n">
        <f aca="false">RANK(W112,W$11:W$114)</f>
        <v>102</v>
      </c>
      <c r="Y112" s="62" t="str">
        <f aca="false">IF(AA112&gt;0,"+","")</f>
        <v/>
      </c>
      <c r="Z112" s="60" t="n">
        <f aca="true">VLOOKUP(OFFSET(Z112,0,-2),Settings!$F$8:$G$27,2)</f>
        <v>0</v>
      </c>
      <c r="AB112" s="36"/>
      <c r="AC112" s="61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7" t="n">
        <f aca="false">AC112*AF$7</f>
        <v>0</v>
      </c>
      <c r="AE112" s="57" t="n">
        <f aca="true">AD112+OFFSET(AD112,0,-7)</f>
        <v>8.92857142857143E-006</v>
      </c>
      <c r="AF112" s="58" t="n">
        <f aca="false">RANK(AE112,AE$11:AE$114)</f>
        <v>102</v>
      </c>
      <c r="AG112" s="59" t="str">
        <f aca="false">IF(AI112&gt;0,"+","")</f>
        <v/>
      </c>
      <c r="AH112" s="60" t="n">
        <f aca="true">VLOOKUP(OFFSET(AH112,0,-2),Settings!$F$8:$G$27,2)</f>
        <v>0</v>
      </c>
      <c r="AJ112" s="36"/>
      <c r="AK112" s="61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7" t="n">
        <f aca="false">AK112*AN$7</f>
        <v>0</v>
      </c>
      <c r="AM112" s="57" t="n">
        <f aca="true">AL112+OFFSET(AL112,0,-7)</f>
        <v>8.92857142857143E-006</v>
      </c>
      <c r="AN112" s="63" t="n">
        <f aca="false">RANK(AM112,AM$11:AM$114)</f>
        <v>102</v>
      </c>
      <c r="AO112" s="62" t="str">
        <f aca="false">IF(AQ112&gt;0,"+","")</f>
        <v/>
      </c>
      <c r="AP112" s="60" t="n">
        <f aca="true">VLOOKUP(OFFSET(AP112,0,-2),Settings!$F$8:$G$27,2)</f>
        <v>0</v>
      </c>
      <c r="AR112" s="36"/>
      <c r="AS112" s="61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7" t="n">
        <f aca="false">AS112*AV$7</f>
        <v>0</v>
      </c>
      <c r="AU112" s="57" t="n">
        <f aca="true">AT112+OFFSET(AT112,0,-7)</f>
        <v>8.92857142857143E-006</v>
      </c>
      <c r="AV112" s="63" t="n">
        <f aca="false">RANK(AU112,AU$11:AU$114)</f>
        <v>102</v>
      </c>
      <c r="AW112" s="62" t="str">
        <f aca="false">IF(AY112&gt;0,"+","")</f>
        <v/>
      </c>
      <c r="AX112" s="60" t="n">
        <f aca="true">VLOOKUP(OFFSET(AX112,0,-2),Settings!$F$8:$G$27,2)</f>
        <v>0</v>
      </c>
      <c r="AZ112" s="36"/>
      <c r="BA112" s="61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7" t="n">
        <f aca="false">BA112*BD$7</f>
        <v>0</v>
      </c>
      <c r="BC112" s="57" t="n">
        <f aca="true">BB112+OFFSET(BB112,0,-7)</f>
        <v>8.92857142857143E-006</v>
      </c>
      <c r="BD112" s="63" t="n">
        <f aca="false">RANK(BC112,BC$11:BC$114)</f>
        <v>102</v>
      </c>
      <c r="BE112" s="62" t="str">
        <f aca="false">IF(BG112&gt;0,"+","")</f>
        <v/>
      </c>
      <c r="BF112" s="60" t="n">
        <f aca="true">VLOOKUP(OFFSET(BF112,0,-2),Settings!$F$8:$G$27,2)</f>
        <v>0</v>
      </c>
      <c r="BH112" s="36"/>
      <c r="BI112" s="61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7" t="n">
        <f aca="false">BI112*BL$7</f>
        <v>0</v>
      </c>
      <c r="BK112" s="57" t="n">
        <f aca="true">BJ112+OFFSET(BJ112,0,-7)</f>
        <v>8.92857142857143E-006</v>
      </c>
      <c r="BL112" s="63" t="n">
        <f aca="false">RANK(BK112,BK$11:BK$114)</f>
        <v>102</v>
      </c>
      <c r="BM112" s="62" t="str">
        <f aca="false">IF(BO112&gt;0,"+","")</f>
        <v/>
      </c>
      <c r="BN112" s="60" t="n">
        <f aca="true">VLOOKUP(OFFSET(BN112,0,-2),Settings!$F$8:$G$27,2)</f>
        <v>0</v>
      </c>
      <c r="BP112" s="36"/>
      <c r="BQ112" s="61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7" t="n">
        <f aca="false">BQ112*BT$7</f>
        <v>0</v>
      </c>
      <c r="BS112" s="57" t="n">
        <f aca="true">BR112+OFFSET(BR112,0,-7)</f>
        <v>8.92857142857143E-006</v>
      </c>
      <c r="BT112" s="63" t="n">
        <f aca="false">RANK(BS112,BS$11:BS$114)</f>
        <v>102</v>
      </c>
      <c r="BU112" s="62" t="str">
        <f aca="false">IF(BW112&gt;0,"+","")</f>
        <v/>
      </c>
      <c r="BV112" s="60" t="n">
        <f aca="true">VLOOKUP(OFFSET(BV112,0,-2),Settings!$F$8:$G$27,2)</f>
        <v>0</v>
      </c>
      <c r="BX112" s="36"/>
      <c r="BY112" s="61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7" t="n">
        <f aca="false">BY112*CB$7</f>
        <v>0</v>
      </c>
      <c r="CA112" s="57" t="n">
        <f aca="true">BZ112+OFFSET(BZ112,0,-7)-F112</f>
        <v>8.92857142857143E-006</v>
      </c>
      <c r="CB112" s="63" t="n">
        <f aca="false">RANK(CA112,CA$11:CA$114)</f>
        <v>102</v>
      </c>
      <c r="CC112" s="62" t="str">
        <f aca="false">IF(CE112&gt;0,"+","")</f>
        <v/>
      </c>
      <c r="CD112" s="60" t="n">
        <f aca="true">VLOOKUP(OFFSET(CD112,0,-2),Settings!$F$8:$G$27,2)</f>
        <v>0</v>
      </c>
      <c r="CF112" s="36"/>
      <c r="CG112" s="61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7" t="n">
        <f aca="false">CG112*CJ$7</f>
        <v>0</v>
      </c>
      <c r="CI112" s="57" t="n">
        <f aca="true">CH112+OFFSET(CH112,0,-7)-N112</f>
        <v>8.92857142857143E-006</v>
      </c>
      <c r="CJ112" s="63" t="n">
        <f aca="false">RANK(CI112,CI$11:CI$114)</f>
        <v>102</v>
      </c>
      <c r="CK112" s="62" t="str">
        <f aca="false">IF(CM112&gt;0,"+","")</f>
        <v/>
      </c>
      <c r="CL112" s="60" t="n">
        <f aca="true">VLOOKUP(OFFSET(CL112,0,-2),Settings!$F$8:$G$27,2)</f>
        <v>0</v>
      </c>
      <c r="CN112" s="36"/>
      <c r="CO112" s="61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7" t="n">
        <f aca="false">CO112*CR$7</f>
        <v>0</v>
      </c>
      <c r="CQ112" s="57" t="n">
        <f aca="true">CP112+OFFSET(CP112,0,-7)-V112-AD112</f>
        <v>8.92857142857143E-006</v>
      </c>
      <c r="CR112" s="63" t="n">
        <f aca="false">RANK(CQ112,CQ$11:CQ$114)</f>
        <v>102</v>
      </c>
      <c r="CS112" s="62" t="str">
        <f aca="false">IF(CU112&gt;0,"+","")</f>
        <v/>
      </c>
      <c r="CT112" s="60" t="n">
        <f aca="true">VLOOKUP(OFFSET(CT112,0,-2),Settings!$F$8:$G$27,2)</f>
        <v>0</v>
      </c>
      <c r="CV112" s="36"/>
      <c r="CW112" s="61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7" t="n">
        <f aca="false">CW112*CZ$7</f>
        <v>0</v>
      </c>
      <c r="CY112" s="57" t="n">
        <f aca="true">CX112+OFFSET(CX112,0,-7)</f>
        <v>8.92857142857143E-006</v>
      </c>
      <c r="CZ112" s="81" t="n">
        <f aca="false">RANK(CY112,CY$11:CY$114)</f>
        <v>102</v>
      </c>
      <c r="DA112" s="82" t="str">
        <f aca="false">IF(DC112&gt;0,"+","")</f>
        <v/>
      </c>
      <c r="DB112" s="60" t="n">
        <f aca="true">VLOOKUP(OFFSET(DB112,0,-2),Settings!$F$8:$G$27,2)</f>
        <v>0</v>
      </c>
      <c r="DD112" s="36"/>
      <c r="DE112" s="61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7" t="n">
        <f aca="false">DE112*DH$7</f>
        <v>0</v>
      </c>
      <c r="DG112" s="57" t="n">
        <f aca="true">DF112+OFFSET(DF112,0,-7)-AL112-AT112-BB112</f>
        <v>8.92857142857143E-006</v>
      </c>
      <c r="DH112" s="63" t="n">
        <f aca="false">RANK(DG112,DG$11:DG$114)</f>
        <v>102</v>
      </c>
      <c r="DI112" s="62" t="str">
        <f aca="false">IF(DK112&gt;0,"+","")</f>
        <v/>
      </c>
      <c r="DJ112" s="60" t="n">
        <f aca="true">VLOOKUP(OFFSET(DJ112,0,-2),Settings!$F$8:$G$27,2)</f>
        <v>0</v>
      </c>
      <c r="DL112" s="36"/>
      <c r="DM112" s="61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7" t="n">
        <f aca="false">DM112*DP$7</f>
        <v>0</v>
      </c>
      <c r="DO112" s="57" t="n">
        <f aca="true">DN112+OFFSET(DN112,0,-7)-CH112</f>
        <v>8.92857142857143E-006</v>
      </c>
      <c r="DP112" s="63" t="n">
        <f aca="false">RANK(DO112,DO$11:DO$114)</f>
        <v>102</v>
      </c>
      <c r="DQ112" s="62" t="str">
        <f aca="false">IF(DS112&gt;0,"+","")</f>
        <v/>
      </c>
      <c r="DR112" s="60" t="n">
        <f aca="true">VLOOKUP(OFFSET(DR112,0,-2),Settings!$F$8:$G$27,2)</f>
        <v>0</v>
      </c>
      <c r="DT112" s="36"/>
      <c r="DU112" s="61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7" t="n">
        <f aca="false">DU112*DX$7</f>
        <v>0</v>
      </c>
      <c r="DW112" s="57" t="n">
        <f aca="true">DV112+OFFSET(DV112,0,-7)-BJ112</f>
        <v>8.92857142857143E-006</v>
      </c>
      <c r="DX112" s="63" t="n">
        <f aca="false">RANK(DW112,DW$11:DW$114)</f>
        <v>102</v>
      </c>
      <c r="DY112" s="62" t="str">
        <f aca="false">IF(EA112&gt;0,"+","")</f>
        <v/>
      </c>
      <c r="DZ112" s="60" t="n">
        <f aca="true">VLOOKUP(OFFSET(DZ112,0,-2),Settings!$F$8:$G$27,2)</f>
        <v>0</v>
      </c>
      <c r="EB112" s="36"/>
      <c r="EC112" s="61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7" t="n">
        <f aca="false">EC112*EF$7</f>
        <v>0</v>
      </c>
      <c r="EE112" s="57" t="n">
        <f aca="true">ED112+OFFSET(ED112,0,-7)</f>
        <v>8.92857142857143E-006</v>
      </c>
      <c r="EF112" s="63" t="n">
        <f aca="false">RANK(EE112,EE$11:EE$114)</f>
        <v>102</v>
      </c>
      <c r="EG112" s="62" t="str">
        <f aca="false">IF(EI112&gt;0,"+","")</f>
        <v/>
      </c>
      <c r="EH112" s="60" t="n">
        <f aca="true">VLOOKUP(OFFSET(EH112,0,-2),Settings!$F$8:$G$27,2)</f>
        <v>0</v>
      </c>
      <c r="EJ112" s="36"/>
      <c r="EK112" s="61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7" t="n">
        <f aca="false">EK112*EN$7</f>
        <v>0</v>
      </c>
      <c r="EM112" s="57" t="n">
        <f aca="true">EL112+OFFSET(EL112,0,-7)-BR112</f>
        <v>8.92857142857143E-006</v>
      </c>
      <c r="EN112" s="63" t="n">
        <f aca="false">RANK(EM112,EM$11:EM$114)</f>
        <v>102</v>
      </c>
      <c r="EO112" s="62" t="str">
        <f aca="false">IF(EQ112&gt;0,"+","")</f>
        <v/>
      </c>
      <c r="EP112" s="60" t="n">
        <f aca="true">VLOOKUP(OFFSET(EP112,0,-2),Settings!$F$8:$G$27,2)</f>
        <v>0</v>
      </c>
      <c r="ER112" s="36"/>
      <c r="ES112" s="61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7" t="n">
        <f aca="false">ES112*EV$7</f>
        <v>0</v>
      </c>
      <c r="EU112" s="57" t="n">
        <f aca="true">ET112+OFFSET(ET112,0,-7)-BZ112</f>
        <v>8.92857142857143E-006</v>
      </c>
      <c r="EV112" s="63" t="n">
        <f aca="false">RANK(EU112,EU$11:EU$114)</f>
        <v>102</v>
      </c>
      <c r="EW112" s="62" t="str">
        <f aca="false">IF(EY112&gt;0,"+","")</f>
        <v/>
      </c>
      <c r="EX112" s="60" t="n">
        <f aca="true">VLOOKUP(OFFSET(EX112,0,-2),Settings!$F$8:$G$27,2)</f>
        <v>0</v>
      </c>
      <c r="EZ112" s="36"/>
      <c r="FA112" s="61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7" t="n">
        <f aca="false">FA112*FD$7</f>
        <v>0</v>
      </c>
      <c r="FC112" s="57" t="n">
        <f aca="true">FB112+OFFSET(FB112,0,-7)</f>
        <v>8.92857142857143E-006</v>
      </c>
      <c r="FD112" s="63" t="n">
        <f aca="false">RANK(FC112,FC$11:FC$114)</f>
        <v>102</v>
      </c>
      <c r="FE112" s="62" t="str">
        <f aca="false">IF(FG112&gt;0,"+","")</f>
        <v/>
      </c>
      <c r="FF112" s="60" t="n">
        <f aca="true">VLOOKUP(OFFSET(FF112,0,-2),Settings!$F$8:$G$27,2)</f>
        <v>0</v>
      </c>
      <c r="FH112" s="36"/>
      <c r="FI112" s="61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7" t="n">
        <f aca="false">FI112*FL$7</f>
        <v>0</v>
      </c>
      <c r="FK112" s="57" t="n">
        <f aca="true">FJ112+OFFSET(FJ112,0,-7)</f>
        <v>8.92857142857143E-006</v>
      </c>
      <c r="FL112" s="63" t="n">
        <f aca="false">RANK(FK112,FK$11:FK$114)</f>
        <v>102</v>
      </c>
      <c r="FM112" s="62" t="str">
        <f aca="false">IF(FO112&gt;0,"+","")</f>
        <v/>
      </c>
      <c r="FN112" s="60" t="n">
        <f aca="true">VLOOKUP(OFFSET(FN112,0,-2),Settings!$F$8:$G$27,2)</f>
        <v>0</v>
      </c>
      <c r="FP112" s="36"/>
      <c r="FQ112" s="61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7" t="n">
        <f aca="false">FQ112*FT$7</f>
        <v>0</v>
      </c>
      <c r="FS112" s="57" t="n">
        <f aca="true">FR112+OFFSET(FR112,0,-7)-CP112</f>
        <v>8.92857142857143E-006</v>
      </c>
      <c r="FT112" s="63" t="n">
        <f aca="false">RANK(FS112,FS$11:FS$114)</f>
        <v>102</v>
      </c>
      <c r="FU112" s="62" t="str">
        <f aca="false">IF(FW112&gt;0,"+","")</f>
        <v/>
      </c>
      <c r="FV112" s="60" t="n">
        <f aca="true">VLOOKUP(OFFSET(FV112,0,-2),Settings!$F$8:$G$27,2)</f>
        <v>0</v>
      </c>
      <c r="FX112" s="36"/>
      <c r="FY112" s="61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7" t="n">
        <f aca="false">FY112*GB$7</f>
        <v>0</v>
      </c>
      <c r="GA112" s="57" t="n">
        <f aca="true">FZ112+OFFSET(FZ112,0,-7)-CX112</f>
        <v>8.92857142857143E-006</v>
      </c>
      <c r="GB112" s="83" t="n">
        <f aca="false">RANK(GA112,GA$11:GA$114)</f>
        <v>102</v>
      </c>
    </row>
    <row r="113" customFormat="false" ht="11.25" hidden="false" customHeight="false" outlineLevel="0" collapsed="false">
      <c r="A113" s="56"/>
      <c r="B113" s="56"/>
      <c r="D113" s="36"/>
      <c r="E113" s="61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7" t="n">
        <f aca="false">E113*H$7</f>
        <v>0</v>
      </c>
      <c r="G113" s="57" t="n">
        <f aca="false">F113+0.001/ROW(F113)</f>
        <v>8.84955752212389E-006</v>
      </c>
      <c r="H113" s="63" t="n">
        <f aca="false">RANK(G113,G$11:G$114)</f>
        <v>103</v>
      </c>
      <c r="I113" s="62" t="str">
        <f aca="false">IF(K113&gt;0,"+","")</f>
        <v/>
      </c>
      <c r="J113" s="60" t="n">
        <f aca="true">VLOOKUP(OFFSET(J113,0,-2),Settings!$F$8:$G$27,2)</f>
        <v>0</v>
      </c>
      <c r="L113" s="36"/>
      <c r="M113" s="61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7" t="n">
        <f aca="false">M113*P$7</f>
        <v>0</v>
      </c>
      <c r="O113" s="57" t="n">
        <f aca="true">N113+OFFSET(N113,0,-7)</f>
        <v>8.84955752212389E-006</v>
      </c>
      <c r="P113" s="63" t="n">
        <f aca="false">RANK(O113,O$11:O$114)</f>
        <v>103</v>
      </c>
      <c r="Q113" s="62" t="str">
        <f aca="false">IF(S113&gt;0,"+","")</f>
        <v/>
      </c>
      <c r="R113" s="60" t="n">
        <f aca="true">VLOOKUP(OFFSET(R113,0,-2),Settings!$F$8:$G$27,2)</f>
        <v>0</v>
      </c>
      <c r="T113" s="36"/>
      <c r="U113" s="61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7" t="n">
        <f aca="false">U113*X$7</f>
        <v>0</v>
      </c>
      <c r="W113" s="57" t="n">
        <f aca="true">V113+OFFSET(V113,0,-7)</f>
        <v>8.84955752212389E-006</v>
      </c>
      <c r="X113" s="63" t="n">
        <f aca="false">RANK(W113,W$11:W$114)</f>
        <v>103</v>
      </c>
      <c r="Y113" s="62" t="str">
        <f aca="false">IF(AA113&gt;0,"+","")</f>
        <v/>
      </c>
      <c r="Z113" s="60" t="n">
        <f aca="true">VLOOKUP(OFFSET(Z113,0,-2),Settings!$F$8:$G$27,2)</f>
        <v>0</v>
      </c>
      <c r="AB113" s="36"/>
      <c r="AC113" s="61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7" t="n">
        <f aca="false">AC113*AF$7</f>
        <v>0</v>
      </c>
      <c r="AE113" s="57" t="n">
        <f aca="true">AD113+OFFSET(AD113,0,-7)</f>
        <v>8.84955752212389E-006</v>
      </c>
      <c r="AF113" s="58" t="n">
        <f aca="false">RANK(AE113,AE$11:AE$114)</f>
        <v>103</v>
      </c>
      <c r="AG113" s="59" t="str">
        <f aca="false">IF(AI113&gt;0,"+","")</f>
        <v/>
      </c>
      <c r="AH113" s="60" t="n">
        <f aca="true">VLOOKUP(OFFSET(AH113,0,-2),Settings!$F$8:$G$27,2)</f>
        <v>0</v>
      </c>
      <c r="AJ113" s="36"/>
      <c r="AK113" s="61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7" t="n">
        <f aca="false">AK113*AN$7</f>
        <v>0</v>
      </c>
      <c r="AM113" s="57" t="n">
        <f aca="true">AL113+OFFSET(AL113,0,-7)</f>
        <v>8.84955752212389E-006</v>
      </c>
      <c r="AN113" s="63" t="n">
        <f aca="false">RANK(AM113,AM$11:AM$114)</f>
        <v>103</v>
      </c>
      <c r="AO113" s="62" t="str">
        <f aca="false">IF(AQ113&gt;0,"+","")</f>
        <v/>
      </c>
      <c r="AP113" s="60" t="n">
        <f aca="true">VLOOKUP(OFFSET(AP113,0,-2),Settings!$F$8:$G$27,2)</f>
        <v>0</v>
      </c>
      <c r="AR113" s="36"/>
      <c r="AS113" s="61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7" t="n">
        <f aca="false">AS113*AV$7</f>
        <v>0</v>
      </c>
      <c r="AU113" s="57" t="n">
        <f aca="true">AT113+OFFSET(AT113,0,-7)</f>
        <v>8.84955752212389E-006</v>
      </c>
      <c r="AV113" s="63" t="n">
        <f aca="false">RANK(AU113,AU$11:AU$114)</f>
        <v>103</v>
      </c>
      <c r="AW113" s="62" t="str">
        <f aca="false">IF(AY113&gt;0,"+","")</f>
        <v/>
      </c>
      <c r="AX113" s="60" t="n">
        <f aca="true">VLOOKUP(OFFSET(AX113,0,-2),Settings!$F$8:$G$27,2)</f>
        <v>0</v>
      </c>
      <c r="AZ113" s="36"/>
      <c r="BA113" s="61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7" t="n">
        <f aca="false">BA113*BD$7</f>
        <v>0</v>
      </c>
      <c r="BC113" s="57" t="n">
        <f aca="true">BB113+OFFSET(BB113,0,-7)</f>
        <v>8.84955752212389E-006</v>
      </c>
      <c r="BD113" s="63" t="n">
        <f aca="false">RANK(BC113,BC$11:BC$114)</f>
        <v>103</v>
      </c>
      <c r="BE113" s="62" t="str">
        <f aca="false">IF(BG113&gt;0,"+","")</f>
        <v/>
      </c>
      <c r="BF113" s="60" t="n">
        <f aca="true">VLOOKUP(OFFSET(BF113,0,-2),Settings!$F$8:$G$27,2)</f>
        <v>0</v>
      </c>
      <c r="BH113" s="36"/>
      <c r="BI113" s="61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7" t="n">
        <f aca="false">BI113*BL$7</f>
        <v>0</v>
      </c>
      <c r="BK113" s="57" t="n">
        <f aca="true">BJ113+OFFSET(BJ113,0,-7)</f>
        <v>8.84955752212389E-006</v>
      </c>
      <c r="BL113" s="63" t="n">
        <f aca="false">RANK(BK113,BK$11:BK$114)</f>
        <v>103</v>
      </c>
      <c r="BM113" s="62" t="str">
        <f aca="false">IF(BO113&gt;0,"+","")</f>
        <v/>
      </c>
      <c r="BN113" s="60" t="n">
        <f aca="true">VLOOKUP(OFFSET(BN113,0,-2),Settings!$F$8:$G$27,2)</f>
        <v>0</v>
      </c>
      <c r="BP113" s="36"/>
      <c r="BQ113" s="61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7" t="n">
        <f aca="false">BQ113*BT$7</f>
        <v>0</v>
      </c>
      <c r="BS113" s="57" t="n">
        <f aca="true">BR113+OFFSET(BR113,0,-7)</f>
        <v>8.84955752212389E-006</v>
      </c>
      <c r="BT113" s="63" t="n">
        <f aca="false">RANK(BS113,BS$11:BS$114)</f>
        <v>103</v>
      </c>
      <c r="BU113" s="62" t="str">
        <f aca="false">IF(BW113&gt;0,"+","")</f>
        <v/>
      </c>
      <c r="BV113" s="60" t="n">
        <f aca="true">VLOOKUP(OFFSET(BV113,0,-2),Settings!$F$8:$G$27,2)</f>
        <v>0</v>
      </c>
      <c r="BX113" s="36"/>
      <c r="BY113" s="61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7" t="n">
        <f aca="false">BY113*CB$7</f>
        <v>0</v>
      </c>
      <c r="CA113" s="57" t="n">
        <f aca="true">BZ113+OFFSET(BZ113,0,-7)-F113</f>
        <v>8.84955752212389E-006</v>
      </c>
      <c r="CB113" s="63" t="n">
        <f aca="false">RANK(CA113,CA$11:CA$114)</f>
        <v>103</v>
      </c>
      <c r="CC113" s="62" t="str">
        <f aca="false">IF(CE113&gt;0,"+","")</f>
        <v/>
      </c>
      <c r="CD113" s="60" t="n">
        <f aca="true">VLOOKUP(OFFSET(CD113,0,-2),Settings!$F$8:$G$27,2)</f>
        <v>0</v>
      </c>
      <c r="CF113" s="36"/>
      <c r="CG113" s="61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7" t="n">
        <f aca="false">CG113*CJ$7</f>
        <v>0</v>
      </c>
      <c r="CI113" s="57" t="n">
        <f aca="true">CH113+OFFSET(CH113,0,-7)-N113</f>
        <v>8.84955752212389E-006</v>
      </c>
      <c r="CJ113" s="63" t="n">
        <f aca="false">RANK(CI113,CI$11:CI$114)</f>
        <v>103</v>
      </c>
      <c r="CK113" s="62" t="str">
        <f aca="false">IF(CM113&gt;0,"+","")</f>
        <v/>
      </c>
      <c r="CL113" s="60" t="n">
        <f aca="true">VLOOKUP(OFFSET(CL113,0,-2),Settings!$F$8:$G$27,2)</f>
        <v>0</v>
      </c>
      <c r="CN113" s="36"/>
      <c r="CO113" s="61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7" t="n">
        <f aca="false">CO113*CR$7</f>
        <v>0</v>
      </c>
      <c r="CQ113" s="57" t="n">
        <f aca="true">CP113+OFFSET(CP113,0,-7)-V113-AD113</f>
        <v>8.84955752212389E-006</v>
      </c>
      <c r="CR113" s="63" t="n">
        <f aca="false">RANK(CQ113,CQ$11:CQ$114)</f>
        <v>103</v>
      </c>
      <c r="CS113" s="62" t="str">
        <f aca="false">IF(CU113&gt;0,"+","")</f>
        <v/>
      </c>
      <c r="CT113" s="60" t="n">
        <f aca="true">VLOOKUP(OFFSET(CT113,0,-2),Settings!$F$8:$G$27,2)</f>
        <v>0</v>
      </c>
      <c r="CV113" s="36"/>
      <c r="CW113" s="61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7" t="n">
        <f aca="false">CW113*CZ$7</f>
        <v>0</v>
      </c>
      <c r="CY113" s="57" t="n">
        <f aca="true">CX113+OFFSET(CX113,0,-7)</f>
        <v>8.84955752212389E-006</v>
      </c>
      <c r="CZ113" s="81" t="n">
        <f aca="false">RANK(CY113,CY$11:CY$114)</f>
        <v>103</v>
      </c>
      <c r="DA113" s="82" t="str">
        <f aca="false">IF(DC113&gt;0,"+","")</f>
        <v/>
      </c>
      <c r="DB113" s="60" t="n">
        <f aca="true">VLOOKUP(OFFSET(DB113,0,-2),Settings!$F$8:$G$27,2)</f>
        <v>0</v>
      </c>
      <c r="DD113" s="36"/>
      <c r="DE113" s="61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7" t="n">
        <f aca="false">DE113*DH$7</f>
        <v>0</v>
      </c>
      <c r="DG113" s="57" t="n">
        <f aca="true">DF113+OFFSET(DF113,0,-7)-AL113-AT113-BB113</f>
        <v>8.84955752212389E-006</v>
      </c>
      <c r="DH113" s="63" t="n">
        <f aca="false">RANK(DG113,DG$11:DG$114)</f>
        <v>103</v>
      </c>
      <c r="DI113" s="62" t="str">
        <f aca="false">IF(DK113&gt;0,"+","")</f>
        <v/>
      </c>
      <c r="DJ113" s="60" t="n">
        <f aca="true">VLOOKUP(OFFSET(DJ113,0,-2),Settings!$F$8:$G$27,2)</f>
        <v>0</v>
      </c>
      <c r="DL113" s="36"/>
      <c r="DM113" s="61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7" t="n">
        <f aca="false">DM113*DP$7</f>
        <v>0</v>
      </c>
      <c r="DO113" s="57" t="n">
        <f aca="true">DN113+OFFSET(DN113,0,-7)-CH113</f>
        <v>8.84955752212389E-006</v>
      </c>
      <c r="DP113" s="63" t="n">
        <f aca="false">RANK(DO113,DO$11:DO$114)</f>
        <v>103</v>
      </c>
      <c r="DQ113" s="62" t="str">
        <f aca="false">IF(DS113&gt;0,"+","")</f>
        <v/>
      </c>
      <c r="DR113" s="60" t="n">
        <f aca="true">VLOOKUP(OFFSET(DR113,0,-2),Settings!$F$8:$G$27,2)</f>
        <v>0</v>
      </c>
      <c r="DT113" s="36"/>
      <c r="DU113" s="61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7" t="n">
        <f aca="false">DU113*DX$7</f>
        <v>0</v>
      </c>
      <c r="DW113" s="57" t="n">
        <f aca="true">DV113+OFFSET(DV113,0,-7)-BJ113</f>
        <v>8.84955752212389E-006</v>
      </c>
      <c r="DX113" s="63" t="n">
        <f aca="false">RANK(DW113,DW$11:DW$114)</f>
        <v>103</v>
      </c>
      <c r="DY113" s="62" t="str">
        <f aca="false">IF(EA113&gt;0,"+","")</f>
        <v/>
      </c>
      <c r="DZ113" s="60" t="n">
        <f aca="true">VLOOKUP(OFFSET(DZ113,0,-2),Settings!$F$8:$G$27,2)</f>
        <v>0</v>
      </c>
      <c r="EB113" s="36"/>
      <c r="EC113" s="61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7" t="n">
        <f aca="false">EC113*EF$7</f>
        <v>0</v>
      </c>
      <c r="EE113" s="57" t="n">
        <f aca="true">ED113+OFFSET(ED113,0,-7)</f>
        <v>8.84955752212389E-006</v>
      </c>
      <c r="EF113" s="63" t="n">
        <f aca="false">RANK(EE113,EE$11:EE$114)</f>
        <v>103</v>
      </c>
      <c r="EG113" s="62" t="str">
        <f aca="false">IF(EI113&gt;0,"+","")</f>
        <v/>
      </c>
      <c r="EH113" s="60" t="n">
        <f aca="true">VLOOKUP(OFFSET(EH113,0,-2),Settings!$F$8:$G$27,2)</f>
        <v>0</v>
      </c>
      <c r="EJ113" s="36"/>
      <c r="EK113" s="61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7" t="n">
        <f aca="false">EK113*EN$7</f>
        <v>0</v>
      </c>
      <c r="EM113" s="57" t="n">
        <f aca="true">EL113+OFFSET(EL113,0,-7)-BR113</f>
        <v>8.84955752212389E-006</v>
      </c>
      <c r="EN113" s="63" t="n">
        <f aca="false">RANK(EM113,EM$11:EM$114)</f>
        <v>103</v>
      </c>
      <c r="EO113" s="62" t="str">
        <f aca="false">IF(EQ113&gt;0,"+","")</f>
        <v/>
      </c>
      <c r="EP113" s="60" t="n">
        <f aca="true">VLOOKUP(OFFSET(EP113,0,-2),Settings!$F$8:$G$27,2)</f>
        <v>0</v>
      </c>
      <c r="ER113" s="36"/>
      <c r="ES113" s="61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7" t="n">
        <f aca="false">ES113*EV$7</f>
        <v>0</v>
      </c>
      <c r="EU113" s="57" t="n">
        <f aca="true">ET113+OFFSET(ET113,0,-7)-BZ113</f>
        <v>8.84955752212389E-006</v>
      </c>
      <c r="EV113" s="63" t="n">
        <f aca="false">RANK(EU113,EU$11:EU$114)</f>
        <v>103</v>
      </c>
      <c r="EW113" s="62" t="str">
        <f aca="false">IF(EY113&gt;0,"+","")</f>
        <v/>
      </c>
      <c r="EX113" s="60" t="n">
        <f aca="true">VLOOKUP(OFFSET(EX113,0,-2),Settings!$F$8:$G$27,2)</f>
        <v>0</v>
      </c>
      <c r="EZ113" s="36"/>
      <c r="FA113" s="61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7" t="n">
        <f aca="false">FA113*FD$7</f>
        <v>0</v>
      </c>
      <c r="FC113" s="57" t="n">
        <f aca="true">FB113+OFFSET(FB113,0,-7)</f>
        <v>8.84955752212389E-006</v>
      </c>
      <c r="FD113" s="63" t="n">
        <f aca="false">RANK(FC113,FC$11:FC$114)</f>
        <v>103</v>
      </c>
      <c r="FE113" s="62" t="str">
        <f aca="false">IF(FG113&gt;0,"+","")</f>
        <v/>
      </c>
      <c r="FF113" s="60" t="n">
        <f aca="true">VLOOKUP(OFFSET(FF113,0,-2),Settings!$F$8:$G$27,2)</f>
        <v>0</v>
      </c>
      <c r="FH113" s="36"/>
      <c r="FI113" s="61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7" t="n">
        <f aca="false">FI113*FL$7</f>
        <v>0</v>
      </c>
      <c r="FK113" s="57" t="n">
        <f aca="true">FJ113+OFFSET(FJ113,0,-7)</f>
        <v>8.84955752212389E-006</v>
      </c>
      <c r="FL113" s="63" t="n">
        <f aca="false">RANK(FK113,FK$11:FK$114)</f>
        <v>103</v>
      </c>
      <c r="FM113" s="62" t="str">
        <f aca="false">IF(FO113&gt;0,"+","")</f>
        <v/>
      </c>
      <c r="FN113" s="60" t="n">
        <f aca="true">VLOOKUP(OFFSET(FN113,0,-2),Settings!$F$8:$G$27,2)</f>
        <v>0</v>
      </c>
      <c r="FP113" s="36"/>
      <c r="FQ113" s="61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7" t="n">
        <f aca="false">FQ113*FT$7</f>
        <v>0</v>
      </c>
      <c r="FS113" s="57" t="n">
        <f aca="true">FR113+OFFSET(FR113,0,-7)-CP113</f>
        <v>8.84955752212389E-006</v>
      </c>
      <c r="FT113" s="63" t="n">
        <f aca="false">RANK(FS113,FS$11:FS$114)</f>
        <v>103</v>
      </c>
      <c r="FU113" s="62" t="str">
        <f aca="false">IF(FW113&gt;0,"+","")</f>
        <v/>
      </c>
      <c r="FV113" s="60" t="n">
        <f aca="true">VLOOKUP(OFFSET(FV113,0,-2),Settings!$F$8:$G$27,2)</f>
        <v>0</v>
      </c>
      <c r="FX113" s="36"/>
      <c r="FY113" s="61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7" t="n">
        <f aca="false">FY113*GB$7</f>
        <v>0</v>
      </c>
      <c r="GA113" s="57" t="n">
        <f aca="true">FZ113+OFFSET(FZ113,0,-7)-CX113</f>
        <v>8.84955752212389E-006</v>
      </c>
      <c r="GB113" s="83" t="n">
        <f aca="false">RANK(GA113,GA$11:GA$114)</f>
        <v>103</v>
      </c>
    </row>
    <row r="114" customFormat="false" ht="11.25" hidden="false" customHeight="false" outlineLevel="0" collapsed="false">
      <c r="A114" s="56"/>
      <c r="B114" s="56"/>
      <c r="D114" s="36"/>
      <c r="E114" s="61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7" t="n">
        <f aca="false">E114*H$7</f>
        <v>0</v>
      </c>
      <c r="G114" s="57" t="n">
        <f aca="false">F114+0.001/ROW(F114)</f>
        <v>8.7719298245614E-006</v>
      </c>
      <c r="H114" s="63" t="n">
        <f aca="false">RANK(G114,G$11:G$114)</f>
        <v>104</v>
      </c>
      <c r="I114" s="62" t="str">
        <f aca="false">IF(K114&gt;0,"+","")</f>
        <v/>
      </c>
      <c r="J114" s="60" t="n">
        <f aca="true">VLOOKUP(OFFSET(J114,0,-2),Settings!$F$8:$G$27,2)</f>
        <v>0</v>
      </c>
      <c r="L114" s="36"/>
      <c r="M114" s="61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7" t="n">
        <f aca="false">M114*P$7</f>
        <v>0</v>
      </c>
      <c r="O114" s="57" t="n">
        <f aca="true">N114+OFFSET(N114,0,-7)</f>
        <v>8.7719298245614E-006</v>
      </c>
      <c r="P114" s="63" t="n">
        <f aca="false">RANK(O114,O$11:O$114)</f>
        <v>104</v>
      </c>
      <c r="Q114" s="62" t="str">
        <f aca="false">IF(S114&gt;0,"+","")</f>
        <v/>
      </c>
      <c r="R114" s="60" t="n">
        <f aca="true">VLOOKUP(OFFSET(R114,0,-2),Settings!$F$8:$G$27,2)</f>
        <v>0</v>
      </c>
      <c r="T114" s="36"/>
      <c r="U114" s="61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7" t="n">
        <f aca="false">U114*X$7</f>
        <v>0</v>
      </c>
      <c r="W114" s="57" t="n">
        <f aca="true">V114+OFFSET(V114,0,-7)</f>
        <v>8.7719298245614E-006</v>
      </c>
      <c r="X114" s="63" t="n">
        <f aca="false">RANK(W114,W$11:W$114)</f>
        <v>104</v>
      </c>
      <c r="Y114" s="62" t="str">
        <f aca="false">IF(AA114&gt;0,"+","")</f>
        <v/>
      </c>
      <c r="Z114" s="60" t="n">
        <f aca="true">VLOOKUP(OFFSET(Z114,0,-2),Settings!$F$8:$G$27,2)</f>
        <v>0</v>
      </c>
      <c r="AB114" s="36"/>
      <c r="AC114" s="61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7" t="n">
        <f aca="false">AC114*AF$7</f>
        <v>0</v>
      </c>
      <c r="AE114" s="57" t="n">
        <f aca="true">AD114+OFFSET(AD114,0,-7)</f>
        <v>8.7719298245614E-006</v>
      </c>
      <c r="AF114" s="58" t="n">
        <f aca="false">RANK(AE114,AE$11:AE$114)</f>
        <v>104</v>
      </c>
      <c r="AG114" s="59" t="str">
        <f aca="false">IF(AI114&gt;0,"+","")</f>
        <v/>
      </c>
      <c r="AH114" s="60" t="n">
        <f aca="true">VLOOKUP(OFFSET(AH114,0,-2),Settings!$F$8:$G$27,2)</f>
        <v>0</v>
      </c>
      <c r="AJ114" s="36"/>
      <c r="AK114" s="61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7" t="n">
        <f aca="false">AK114*AN$7</f>
        <v>0</v>
      </c>
      <c r="AM114" s="57" t="n">
        <f aca="true">AL114+OFFSET(AL114,0,-7)</f>
        <v>8.7719298245614E-006</v>
      </c>
      <c r="AN114" s="63" t="n">
        <f aca="false">RANK(AM114,AM$11:AM$114)</f>
        <v>104</v>
      </c>
      <c r="AO114" s="62" t="str">
        <f aca="false">IF(AQ114&gt;0,"+","")</f>
        <v/>
      </c>
      <c r="AP114" s="60" t="n">
        <f aca="true">VLOOKUP(OFFSET(AP114,0,-2),Settings!$F$8:$G$27,2)</f>
        <v>0</v>
      </c>
      <c r="AR114" s="36"/>
      <c r="AS114" s="61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7" t="n">
        <f aca="false">AS114*AV$7</f>
        <v>0</v>
      </c>
      <c r="AU114" s="57" t="n">
        <f aca="true">AT114+OFFSET(AT114,0,-7)</f>
        <v>8.7719298245614E-006</v>
      </c>
      <c r="AV114" s="63" t="n">
        <f aca="false">RANK(AU114,AU$11:AU$114)</f>
        <v>104</v>
      </c>
      <c r="AW114" s="62" t="str">
        <f aca="false">IF(AY114&gt;0,"+","")</f>
        <v/>
      </c>
      <c r="AX114" s="60" t="n">
        <f aca="true">VLOOKUP(OFFSET(AX114,0,-2),Settings!$F$8:$G$27,2)</f>
        <v>0</v>
      </c>
      <c r="AZ114" s="36"/>
      <c r="BA114" s="61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7" t="n">
        <f aca="false">BA114*BD$7</f>
        <v>0</v>
      </c>
      <c r="BC114" s="57" t="n">
        <f aca="true">BB114+OFFSET(BB114,0,-7)</f>
        <v>8.7719298245614E-006</v>
      </c>
      <c r="BD114" s="63" t="n">
        <f aca="false">RANK(BC114,BC$11:BC$114)</f>
        <v>104</v>
      </c>
      <c r="BE114" s="62" t="str">
        <f aca="false">IF(BG114&gt;0,"+","")</f>
        <v/>
      </c>
      <c r="BF114" s="60" t="n">
        <f aca="true">VLOOKUP(OFFSET(BF114,0,-2),Settings!$F$8:$G$27,2)</f>
        <v>0</v>
      </c>
      <c r="BH114" s="36"/>
      <c r="BI114" s="61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7" t="n">
        <f aca="false">BI114*BL$7</f>
        <v>0</v>
      </c>
      <c r="BK114" s="57" t="n">
        <f aca="true">BJ114+OFFSET(BJ114,0,-7)</f>
        <v>8.7719298245614E-006</v>
      </c>
      <c r="BL114" s="63" t="n">
        <f aca="false">RANK(BK114,BK$11:BK$114)</f>
        <v>104</v>
      </c>
      <c r="BM114" s="62" t="str">
        <f aca="false">IF(BO114&gt;0,"+","")</f>
        <v/>
      </c>
      <c r="BN114" s="60" t="n">
        <f aca="true">VLOOKUP(OFFSET(BN114,0,-2),Settings!$F$8:$G$27,2)</f>
        <v>0</v>
      </c>
      <c r="BP114" s="36"/>
      <c r="BQ114" s="61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7" t="n">
        <f aca="false">BQ114*BT$7</f>
        <v>0</v>
      </c>
      <c r="BS114" s="57" t="n">
        <f aca="true">BR114+OFFSET(BR114,0,-7)</f>
        <v>8.7719298245614E-006</v>
      </c>
      <c r="BT114" s="63" t="n">
        <f aca="false">RANK(BS114,BS$11:BS$114)</f>
        <v>104</v>
      </c>
      <c r="BU114" s="62" t="str">
        <f aca="false">IF(BW114&gt;0,"+","")</f>
        <v/>
      </c>
      <c r="BV114" s="60" t="n">
        <f aca="true">VLOOKUP(OFFSET(BV114,0,-2),Settings!$F$8:$G$27,2)</f>
        <v>0</v>
      </c>
      <c r="BX114" s="36"/>
      <c r="BY114" s="61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7" t="n">
        <f aca="false">BY114*CB$7</f>
        <v>0</v>
      </c>
      <c r="CA114" s="57" t="n">
        <f aca="true">BZ114+OFFSET(BZ114,0,-7)-F114</f>
        <v>8.7719298245614E-006</v>
      </c>
      <c r="CB114" s="63" t="n">
        <f aca="false">RANK(CA114,CA$11:CA$114)</f>
        <v>104</v>
      </c>
      <c r="CC114" s="62" t="str">
        <f aca="false">IF(CE114&gt;0,"+","")</f>
        <v/>
      </c>
      <c r="CD114" s="60" t="n">
        <f aca="true">VLOOKUP(OFFSET(CD114,0,-2),Settings!$F$8:$G$27,2)</f>
        <v>0</v>
      </c>
      <c r="CF114" s="36"/>
      <c r="CG114" s="61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7" t="n">
        <f aca="false">CG114*CJ$7</f>
        <v>0</v>
      </c>
      <c r="CI114" s="57" t="n">
        <f aca="true">CH114+OFFSET(CH114,0,-7)-N114</f>
        <v>8.7719298245614E-006</v>
      </c>
      <c r="CJ114" s="63" t="n">
        <f aca="false">RANK(CI114,CI$11:CI$114)</f>
        <v>104</v>
      </c>
      <c r="CK114" s="62" t="str">
        <f aca="false">IF(CM114&gt;0,"+","")</f>
        <v/>
      </c>
      <c r="CL114" s="60" t="n">
        <f aca="true">VLOOKUP(OFFSET(CL114,0,-2),Settings!$F$8:$G$27,2)</f>
        <v>0</v>
      </c>
      <c r="CN114" s="36"/>
      <c r="CO114" s="61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7" t="n">
        <f aca="false">CO114*CR$7</f>
        <v>0</v>
      </c>
      <c r="CQ114" s="57" t="n">
        <f aca="true">CP114+OFFSET(CP114,0,-7)-V114-AD114</f>
        <v>8.7719298245614E-006</v>
      </c>
      <c r="CR114" s="63" t="n">
        <f aca="false">RANK(CQ114,CQ$11:CQ$114)</f>
        <v>104</v>
      </c>
      <c r="CS114" s="62" t="str">
        <f aca="false">IF(CU114&gt;0,"+","")</f>
        <v/>
      </c>
      <c r="CT114" s="60" t="n">
        <f aca="true">VLOOKUP(OFFSET(CT114,0,-2),Settings!$F$8:$G$27,2)</f>
        <v>0</v>
      </c>
      <c r="CV114" s="36"/>
      <c r="CW114" s="61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7" t="n">
        <f aca="false">CW114*CZ$7</f>
        <v>0</v>
      </c>
      <c r="CY114" s="57" t="n">
        <f aca="true">CX114+OFFSET(CX114,0,-7)</f>
        <v>8.7719298245614E-006</v>
      </c>
      <c r="CZ114" s="81" t="n">
        <f aca="false">RANK(CY114,CY$11:CY$114)</f>
        <v>104</v>
      </c>
      <c r="DA114" s="82" t="str">
        <f aca="false">IF(DC114&gt;0,"+","")</f>
        <v/>
      </c>
      <c r="DB114" s="60" t="n">
        <f aca="true">VLOOKUP(OFFSET(DB114,0,-2),Settings!$F$8:$G$27,2)</f>
        <v>0</v>
      </c>
      <c r="DD114" s="36"/>
      <c r="DE114" s="61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7" t="n">
        <f aca="false">DE114*DH$7</f>
        <v>0</v>
      </c>
      <c r="DG114" s="57" t="n">
        <f aca="true">DF114+OFFSET(DF114,0,-7)-AL114-AT114-BB114</f>
        <v>8.7719298245614E-006</v>
      </c>
      <c r="DH114" s="63" t="n">
        <f aca="false">RANK(DG114,DG$11:DG$114)</f>
        <v>104</v>
      </c>
      <c r="DI114" s="62" t="str">
        <f aca="false">IF(DK114&gt;0,"+","")</f>
        <v/>
      </c>
      <c r="DJ114" s="60" t="n">
        <f aca="true">VLOOKUP(OFFSET(DJ114,0,-2),Settings!$F$8:$G$27,2)</f>
        <v>0</v>
      </c>
      <c r="DL114" s="36"/>
      <c r="DM114" s="61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7" t="n">
        <f aca="false">DM114*DP$7</f>
        <v>0</v>
      </c>
      <c r="DO114" s="57" t="n">
        <f aca="true">DN114+OFFSET(DN114,0,-7)-CH114</f>
        <v>8.7719298245614E-006</v>
      </c>
      <c r="DP114" s="63" t="n">
        <f aca="false">RANK(DO114,DO$11:DO$114)</f>
        <v>104</v>
      </c>
      <c r="DQ114" s="62" t="str">
        <f aca="false">IF(DS114&gt;0,"+","")</f>
        <v/>
      </c>
      <c r="DR114" s="60" t="n">
        <f aca="true">VLOOKUP(OFFSET(DR114,0,-2),Settings!$F$8:$G$27,2)</f>
        <v>0</v>
      </c>
      <c r="DT114" s="36"/>
      <c r="DU114" s="61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7" t="n">
        <f aca="false">DU114*DX$7</f>
        <v>0</v>
      </c>
      <c r="DW114" s="57" t="n">
        <f aca="true">DV114+OFFSET(DV114,0,-7)-BJ114</f>
        <v>8.7719298245614E-006</v>
      </c>
      <c r="DX114" s="63" t="n">
        <f aca="false">RANK(DW114,DW$11:DW$114)</f>
        <v>104</v>
      </c>
      <c r="DY114" s="62" t="str">
        <f aca="false">IF(EA114&gt;0,"+","")</f>
        <v/>
      </c>
      <c r="DZ114" s="60" t="n">
        <f aca="true">VLOOKUP(OFFSET(DZ114,0,-2),Settings!$F$8:$G$27,2)</f>
        <v>0</v>
      </c>
      <c r="EB114" s="36"/>
      <c r="EC114" s="61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7" t="n">
        <f aca="false">EC114*EF$7</f>
        <v>0</v>
      </c>
      <c r="EE114" s="57" t="n">
        <f aca="true">ED114+OFFSET(ED114,0,-7)</f>
        <v>8.7719298245614E-006</v>
      </c>
      <c r="EF114" s="63" t="n">
        <f aca="false">RANK(EE114,EE$11:EE$114)</f>
        <v>104</v>
      </c>
      <c r="EG114" s="62" t="str">
        <f aca="false">IF(EI114&gt;0,"+","")</f>
        <v/>
      </c>
      <c r="EH114" s="60" t="n">
        <f aca="true">VLOOKUP(OFFSET(EH114,0,-2),Settings!$F$8:$G$27,2)</f>
        <v>0</v>
      </c>
      <c r="EJ114" s="36"/>
      <c r="EK114" s="61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7" t="n">
        <f aca="false">EK114*EN$7</f>
        <v>0</v>
      </c>
      <c r="EM114" s="57" t="n">
        <f aca="true">EL114+OFFSET(EL114,0,-7)-BR114</f>
        <v>8.7719298245614E-006</v>
      </c>
      <c r="EN114" s="63" t="n">
        <f aca="false">RANK(EM114,EM$11:EM$114)</f>
        <v>104</v>
      </c>
      <c r="EO114" s="62" t="str">
        <f aca="false">IF(EQ114&gt;0,"+","")</f>
        <v/>
      </c>
      <c r="EP114" s="60" t="n">
        <f aca="true">VLOOKUP(OFFSET(EP114,0,-2),Settings!$F$8:$G$27,2)</f>
        <v>0</v>
      </c>
      <c r="ER114" s="36"/>
      <c r="ES114" s="61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7" t="n">
        <f aca="false">ES114*EV$7</f>
        <v>0</v>
      </c>
      <c r="EU114" s="57" t="n">
        <f aca="true">ET114+OFFSET(ET114,0,-7)-BZ114</f>
        <v>8.7719298245614E-006</v>
      </c>
      <c r="EV114" s="63" t="n">
        <f aca="false">RANK(EU114,EU$11:EU$114)</f>
        <v>104</v>
      </c>
      <c r="EW114" s="62" t="str">
        <f aca="false">IF(EY114&gt;0,"+","")</f>
        <v/>
      </c>
      <c r="EX114" s="60" t="n">
        <f aca="true">VLOOKUP(OFFSET(EX114,0,-2),Settings!$F$8:$G$27,2)</f>
        <v>0</v>
      </c>
      <c r="EZ114" s="36"/>
      <c r="FA114" s="61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7" t="n">
        <f aca="false">FA114*FD$7</f>
        <v>0</v>
      </c>
      <c r="FC114" s="57" t="n">
        <f aca="true">FB114+OFFSET(FB114,0,-7)</f>
        <v>8.7719298245614E-006</v>
      </c>
      <c r="FD114" s="63" t="n">
        <f aca="false">RANK(FC114,FC$11:FC$114)</f>
        <v>104</v>
      </c>
      <c r="FE114" s="62" t="str">
        <f aca="false">IF(FG114&gt;0,"+","")</f>
        <v/>
      </c>
      <c r="FF114" s="60" t="n">
        <f aca="true">VLOOKUP(OFFSET(FF114,0,-2),Settings!$F$8:$G$27,2)</f>
        <v>0</v>
      </c>
      <c r="FH114" s="36"/>
      <c r="FI114" s="61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7" t="n">
        <f aca="false">FI114*FL$7</f>
        <v>0</v>
      </c>
      <c r="FK114" s="57" t="n">
        <f aca="true">FJ114+OFFSET(FJ114,0,-7)</f>
        <v>8.7719298245614E-006</v>
      </c>
      <c r="FL114" s="63" t="n">
        <f aca="false">RANK(FK114,FK$11:FK$114)</f>
        <v>104</v>
      </c>
      <c r="FM114" s="62" t="str">
        <f aca="false">IF(FO114&gt;0,"+","")</f>
        <v/>
      </c>
      <c r="FN114" s="60" t="n">
        <f aca="true">VLOOKUP(OFFSET(FN114,0,-2),Settings!$F$8:$G$27,2)</f>
        <v>0</v>
      </c>
      <c r="FP114" s="36"/>
      <c r="FQ114" s="61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7" t="n">
        <f aca="false">FQ114*FT$7</f>
        <v>0</v>
      </c>
      <c r="FS114" s="57" t="n">
        <f aca="true">FR114+OFFSET(FR114,0,-7)-CP114</f>
        <v>8.7719298245614E-006</v>
      </c>
      <c r="FT114" s="63" t="n">
        <f aca="false">RANK(FS114,FS$11:FS$114)</f>
        <v>104</v>
      </c>
      <c r="FU114" s="62" t="str">
        <f aca="false">IF(FW114&gt;0,"+","")</f>
        <v/>
      </c>
      <c r="FV114" s="60" t="n">
        <f aca="true">VLOOKUP(OFFSET(FV114,0,-2),Settings!$F$8:$G$27,2)</f>
        <v>0</v>
      </c>
      <c r="FX114" s="36"/>
      <c r="FY114" s="61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7" t="n">
        <f aca="false">FY114*GB$7</f>
        <v>0</v>
      </c>
      <c r="GA114" s="57" t="n">
        <f aca="true">FZ114+OFFSET(FZ114,0,-7)-CX114</f>
        <v>8.7719298245614E-006</v>
      </c>
      <c r="GB114" s="83" t="n">
        <f aca="false">RANK(GA114,GA$11:GA$114)</f>
        <v>104</v>
      </c>
    </row>
    <row r="115" customFormat="false" ht="11.25" hidden="false" customHeight="false" outlineLevel="0" collapsed="false">
      <c r="C115" s="84"/>
      <c r="D115" s="36"/>
      <c r="E115" s="36"/>
      <c r="F115" s="66"/>
      <c r="G115" s="66"/>
      <c r="K115" s="36"/>
      <c r="L115" s="36"/>
      <c r="M115" s="36"/>
      <c r="N115" s="66"/>
      <c r="O115" s="66"/>
      <c r="S115" s="36"/>
      <c r="T115" s="36"/>
      <c r="U115" s="36"/>
      <c r="V115" s="66"/>
      <c r="W115" s="66"/>
      <c r="AA115" s="36"/>
      <c r="AB115" s="36"/>
      <c r="AC115" s="36"/>
      <c r="AD115" s="66"/>
      <c r="AE115" s="66"/>
      <c r="AI115" s="36"/>
      <c r="AJ115" s="36"/>
      <c r="AK115" s="36"/>
      <c r="AL115" s="66"/>
      <c r="AM115" s="66"/>
      <c r="AQ115" s="36"/>
      <c r="AR115" s="36"/>
      <c r="AS115" s="36"/>
      <c r="AT115" s="66"/>
      <c r="AU115" s="66"/>
      <c r="AY115" s="36"/>
      <c r="AZ115" s="36"/>
      <c r="BA115" s="36"/>
      <c r="BB115" s="66"/>
      <c r="BC115" s="66"/>
      <c r="BG115" s="36"/>
      <c r="BH115" s="36"/>
      <c r="BI115" s="36"/>
      <c r="BJ115" s="66"/>
      <c r="BK115" s="66"/>
      <c r="BO115" s="36"/>
      <c r="BP115" s="36"/>
      <c r="BQ115" s="36"/>
      <c r="BR115" s="66"/>
      <c r="BS115" s="66"/>
      <c r="BW115" s="36"/>
      <c r="BX115" s="36"/>
      <c r="BY115" s="36"/>
      <c r="BZ115" s="66"/>
      <c r="CA115" s="66"/>
      <c r="CE115" s="36"/>
      <c r="CF115" s="36"/>
      <c r="CG115" s="36"/>
      <c r="CH115" s="66"/>
      <c r="CI115" s="66"/>
      <c r="CM115" s="36"/>
      <c r="CN115" s="36"/>
      <c r="CO115" s="36"/>
      <c r="CP115" s="66"/>
      <c r="CQ115" s="66"/>
      <c r="CU115" s="36"/>
      <c r="CV115" s="36"/>
      <c r="CW115" s="36"/>
      <c r="CX115" s="66"/>
      <c r="CY115" s="66"/>
      <c r="DC115" s="36"/>
      <c r="DD115" s="36"/>
      <c r="DE115" s="36"/>
      <c r="DF115" s="66"/>
      <c r="DG115" s="66"/>
      <c r="DK115" s="36"/>
      <c r="DL115" s="36"/>
      <c r="DM115" s="36"/>
      <c r="DN115" s="66"/>
      <c r="DO115" s="66"/>
      <c r="DS115" s="36"/>
      <c r="DT115" s="36"/>
      <c r="DU115" s="36"/>
      <c r="DV115" s="66"/>
      <c r="DW115" s="66"/>
      <c r="EA115" s="36"/>
      <c r="EB115" s="36"/>
      <c r="EC115" s="36"/>
      <c r="ED115" s="66"/>
      <c r="EE115" s="66"/>
      <c r="EI115" s="36"/>
      <c r="EJ115" s="36"/>
      <c r="EK115" s="36"/>
      <c r="EL115" s="66"/>
      <c r="EM115" s="66"/>
      <c r="EQ115" s="36"/>
      <c r="ER115" s="36"/>
      <c r="ES115" s="36"/>
      <c r="ET115" s="66"/>
      <c r="EU115" s="66"/>
      <c r="EY115" s="36"/>
      <c r="EZ115" s="36"/>
      <c r="FA115" s="36"/>
      <c r="FB115" s="66"/>
      <c r="FC115" s="66"/>
      <c r="FG115" s="36"/>
      <c r="FH115" s="36"/>
      <c r="FI115" s="36"/>
      <c r="FJ115" s="66"/>
      <c r="FK115" s="66"/>
      <c r="FO115" s="36"/>
      <c r="FP115" s="36"/>
      <c r="FQ115" s="36"/>
      <c r="FR115" s="66"/>
      <c r="FS115" s="66"/>
      <c r="FW115" s="36"/>
      <c r="FX115" s="36"/>
      <c r="FY115" s="36"/>
      <c r="FZ115" s="66"/>
      <c r="GA115" s="66"/>
    </row>
    <row r="116" customFormat="false" ht="11.25" hidden="false" customHeight="false" outlineLevel="0" collapsed="false">
      <c r="C116" s="84"/>
      <c r="D116" s="36"/>
      <c r="E116" s="36"/>
      <c r="F116" s="66"/>
      <c r="G116" s="66"/>
      <c r="K116" s="36"/>
      <c r="L116" s="36"/>
      <c r="M116" s="36"/>
      <c r="N116" s="66"/>
      <c r="O116" s="66"/>
      <c r="S116" s="36"/>
      <c r="T116" s="36"/>
      <c r="U116" s="36"/>
      <c r="V116" s="66"/>
      <c r="W116" s="66"/>
      <c r="AA116" s="36"/>
      <c r="AB116" s="36"/>
      <c r="AC116" s="36"/>
      <c r="AD116" s="66"/>
      <c r="AE116" s="66"/>
      <c r="AI116" s="36"/>
      <c r="AJ116" s="36"/>
      <c r="AK116" s="36"/>
      <c r="AL116" s="66"/>
      <c r="AM116" s="66"/>
      <c r="AQ116" s="36"/>
      <c r="AR116" s="36"/>
      <c r="AS116" s="36"/>
      <c r="AT116" s="66"/>
      <c r="AU116" s="66"/>
      <c r="AY116" s="36"/>
      <c r="AZ116" s="36"/>
      <c r="BA116" s="36"/>
      <c r="BB116" s="66"/>
      <c r="BC116" s="66"/>
      <c r="BG116" s="36"/>
      <c r="BH116" s="36"/>
      <c r="BI116" s="36"/>
      <c r="BJ116" s="66"/>
      <c r="BK116" s="66"/>
      <c r="BO116" s="36"/>
      <c r="BP116" s="36"/>
      <c r="BQ116" s="36"/>
      <c r="BR116" s="66"/>
      <c r="BS116" s="66"/>
      <c r="BW116" s="36"/>
      <c r="BX116" s="36"/>
      <c r="BY116" s="36"/>
      <c r="BZ116" s="66"/>
      <c r="CA116" s="66"/>
      <c r="CE116" s="36"/>
      <c r="CF116" s="36"/>
      <c r="CG116" s="36"/>
      <c r="CH116" s="66"/>
      <c r="CI116" s="66"/>
      <c r="CM116" s="36"/>
      <c r="CN116" s="36"/>
      <c r="CO116" s="36"/>
      <c r="CP116" s="66"/>
      <c r="CQ116" s="66"/>
      <c r="CU116" s="36"/>
      <c r="CV116" s="36"/>
      <c r="CW116" s="36"/>
      <c r="CX116" s="66"/>
      <c r="CY116" s="66"/>
      <c r="DC116" s="36"/>
      <c r="DD116" s="36"/>
      <c r="DE116" s="36"/>
      <c r="DF116" s="66"/>
      <c r="DG116" s="66"/>
      <c r="DK116" s="36"/>
      <c r="DL116" s="36"/>
      <c r="DM116" s="36"/>
      <c r="DN116" s="66"/>
      <c r="DO116" s="66"/>
      <c r="DS116" s="36"/>
      <c r="DT116" s="36"/>
      <c r="DU116" s="36"/>
      <c r="DV116" s="66"/>
      <c r="DW116" s="66"/>
      <c r="EA116" s="36"/>
      <c r="EB116" s="36"/>
      <c r="EC116" s="36"/>
      <c r="ED116" s="66"/>
      <c r="EE116" s="66"/>
      <c r="EI116" s="36"/>
      <c r="EJ116" s="36"/>
      <c r="EK116" s="36"/>
      <c r="EL116" s="66"/>
      <c r="EM116" s="66"/>
      <c r="EQ116" s="36"/>
      <c r="ER116" s="36"/>
      <c r="ES116" s="36"/>
      <c r="ET116" s="66"/>
      <c r="EU116" s="66"/>
      <c r="EY116" s="36"/>
      <c r="EZ116" s="36"/>
      <c r="FA116" s="36"/>
      <c r="FB116" s="66"/>
      <c r="FC116" s="66"/>
      <c r="FG116" s="36"/>
      <c r="FH116" s="36"/>
      <c r="FI116" s="36"/>
      <c r="FJ116" s="66"/>
      <c r="FK116" s="66"/>
      <c r="FO116" s="36"/>
      <c r="FP116" s="36"/>
      <c r="FQ116" s="36"/>
      <c r="FR116" s="66"/>
      <c r="FS116" s="66"/>
      <c r="FW116" s="36"/>
      <c r="FX116" s="36"/>
      <c r="FY116" s="36"/>
      <c r="FZ116" s="66"/>
      <c r="GA116" s="66"/>
    </row>
    <row r="117" customFormat="false" ht="11.25" hidden="false" customHeight="false" outlineLevel="0" collapsed="false">
      <c r="C117" s="84"/>
      <c r="D117" s="36"/>
      <c r="E117" s="36"/>
      <c r="F117" s="66"/>
      <c r="G117" s="66"/>
      <c r="K117" s="36"/>
      <c r="L117" s="36"/>
      <c r="M117" s="36"/>
      <c r="N117" s="66"/>
      <c r="O117" s="66"/>
      <c r="S117" s="36"/>
      <c r="T117" s="36"/>
      <c r="U117" s="36"/>
      <c r="V117" s="66"/>
      <c r="W117" s="66"/>
      <c r="AA117" s="36"/>
      <c r="AB117" s="36"/>
      <c r="AC117" s="36"/>
      <c r="AD117" s="66"/>
      <c r="AE117" s="66"/>
      <c r="AI117" s="36"/>
      <c r="AJ117" s="36"/>
      <c r="AK117" s="36"/>
      <c r="AL117" s="66"/>
      <c r="AM117" s="66"/>
      <c r="AQ117" s="36"/>
      <c r="AR117" s="36"/>
      <c r="AS117" s="36"/>
      <c r="AT117" s="66"/>
      <c r="AU117" s="66"/>
      <c r="AY117" s="36"/>
      <c r="AZ117" s="36"/>
      <c r="BA117" s="36"/>
      <c r="BB117" s="66"/>
      <c r="BC117" s="66"/>
      <c r="BG117" s="36"/>
      <c r="BH117" s="36"/>
      <c r="BI117" s="36"/>
      <c r="BJ117" s="66"/>
      <c r="BK117" s="66"/>
      <c r="BO117" s="36"/>
      <c r="BP117" s="36"/>
      <c r="BQ117" s="36"/>
      <c r="BR117" s="66"/>
      <c r="BS117" s="66"/>
      <c r="BW117" s="36"/>
      <c r="BX117" s="36"/>
      <c r="BY117" s="36"/>
      <c r="BZ117" s="66"/>
      <c r="CA117" s="66"/>
      <c r="CE117" s="36"/>
      <c r="CF117" s="36"/>
      <c r="CG117" s="36"/>
      <c r="CH117" s="66"/>
      <c r="CI117" s="66"/>
      <c r="CM117" s="36"/>
      <c r="CN117" s="36"/>
      <c r="CO117" s="36"/>
      <c r="CP117" s="66"/>
      <c r="CQ117" s="66"/>
      <c r="CU117" s="36"/>
      <c r="CV117" s="36"/>
      <c r="CW117" s="36"/>
      <c r="CX117" s="66"/>
      <c r="CY117" s="66"/>
      <c r="DC117" s="36"/>
      <c r="DD117" s="36"/>
      <c r="DE117" s="36"/>
      <c r="DF117" s="66"/>
      <c r="DG117" s="66"/>
      <c r="DK117" s="36"/>
      <c r="DL117" s="36"/>
      <c r="DM117" s="36"/>
      <c r="DN117" s="66"/>
      <c r="DO117" s="66"/>
      <c r="DS117" s="36"/>
      <c r="DT117" s="36"/>
      <c r="DU117" s="36"/>
      <c r="DV117" s="66"/>
      <c r="DW117" s="66"/>
      <c r="EA117" s="36"/>
      <c r="EB117" s="36"/>
      <c r="EC117" s="36"/>
      <c r="ED117" s="66"/>
      <c r="EE117" s="66"/>
      <c r="EI117" s="36"/>
      <c r="EJ117" s="36"/>
      <c r="EK117" s="36"/>
      <c r="EL117" s="66"/>
      <c r="EM117" s="66"/>
      <c r="EQ117" s="36"/>
      <c r="ER117" s="36"/>
      <c r="ES117" s="36"/>
      <c r="ET117" s="66"/>
      <c r="EU117" s="66"/>
      <c r="EY117" s="36"/>
      <c r="EZ117" s="36"/>
      <c r="FA117" s="36"/>
      <c r="FB117" s="66"/>
      <c r="FC117" s="66"/>
      <c r="FG117" s="36"/>
      <c r="FH117" s="36"/>
      <c r="FI117" s="36"/>
      <c r="FJ117" s="66"/>
      <c r="FK117" s="66"/>
      <c r="FO117" s="36"/>
      <c r="FP117" s="36"/>
      <c r="FQ117" s="36"/>
      <c r="FR117" s="66"/>
      <c r="FS117" s="66"/>
      <c r="FW117" s="36"/>
      <c r="FX117" s="36"/>
      <c r="FY117" s="36"/>
      <c r="FZ117" s="66"/>
      <c r="GA117" s="66"/>
    </row>
    <row r="118" customFormat="false" ht="11.25" hidden="false" customHeight="false" outlineLevel="0" collapsed="false">
      <c r="C118" s="84"/>
      <c r="D118" s="36"/>
      <c r="E118" s="36"/>
      <c r="F118" s="66"/>
      <c r="G118" s="66"/>
      <c r="K118" s="36"/>
      <c r="L118" s="36"/>
      <c r="M118" s="36"/>
      <c r="N118" s="66"/>
      <c r="O118" s="66"/>
      <c r="S118" s="36"/>
      <c r="T118" s="36"/>
      <c r="U118" s="36"/>
      <c r="V118" s="66"/>
      <c r="W118" s="66"/>
      <c r="AA118" s="36"/>
      <c r="AB118" s="36"/>
      <c r="AC118" s="36"/>
      <c r="AD118" s="66"/>
      <c r="AE118" s="66"/>
      <c r="AI118" s="36"/>
      <c r="AJ118" s="36"/>
      <c r="AK118" s="36"/>
      <c r="AL118" s="66"/>
      <c r="AM118" s="66"/>
      <c r="AQ118" s="36"/>
      <c r="AR118" s="36"/>
      <c r="AS118" s="36"/>
      <c r="AT118" s="66"/>
      <c r="AU118" s="66"/>
      <c r="AY118" s="36"/>
      <c r="AZ118" s="36"/>
      <c r="BA118" s="36"/>
      <c r="BB118" s="66"/>
      <c r="BC118" s="66"/>
      <c r="BG118" s="36"/>
      <c r="BH118" s="36"/>
      <c r="BI118" s="36"/>
      <c r="BJ118" s="66"/>
      <c r="BK118" s="66"/>
      <c r="BO118" s="36"/>
      <c r="BP118" s="36"/>
      <c r="BQ118" s="36"/>
      <c r="BR118" s="66"/>
      <c r="BS118" s="66"/>
      <c r="BW118" s="36"/>
      <c r="BX118" s="36"/>
      <c r="BY118" s="36"/>
      <c r="BZ118" s="66"/>
      <c r="CA118" s="66"/>
      <c r="CE118" s="36"/>
      <c r="CF118" s="36"/>
      <c r="CG118" s="36"/>
      <c r="CH118" s="66"/>
      <c r="CI118" s="66"/>
      <c r="CM118" s="36"/>
      <c r="CN118" s="36"/>
      <c r="CO118" s="36"/>
      <c r="CP118" s="66"/>
      <c r="CQ118" s="66"/>
      <c r="CU118" s="36"/>
      <c r="CV118" s="36"/>
      <c r="CW118" s="36"/>
      <c r="CX118" s="66"/>
      <c r="CY118" s="66"/>
      <c r="DC118" s="36"/>
      <c r="DD118" s="36"/>
      <c r="DE118" s="36"/>
      <c r="DF118" s="66"/>
      <c r="DG118" s="66"/>
      <c r="DK118" s="36"/>
      <c r="DL118" s="36"/>
      <c r="DM118" s="36"/>
      <c r="DN118" s="66"/>
      <c r="DO118" s="66"/>
      <c r="DS118" s="36"/>
      <c r="DT118" s="36"/>
      <c r="DU118" s="36"/>
      <c r="DV118" s="66"/>
      <c r="DW118" s="66"/>
      <c r="EA118" s="36"/>
      <c r="EB118" s="36"/>
      <c r="EC118" s="36"/>
      <c r="ED118" s="66"/>
      <c r="EE118" s="66"/>
      <c r="EI118" s="36"/>
      <c r="EJ118" s="36"/>
      <c r="EK118" s="36"/>
      <c r="EL118" s="66"/>
      <c r="EM118" s="66"/>
      <c r="EQ118" s="36"/>
      <c r="ER118" s="36"/>
      <c r="ES118" s="36"/>
      <c r="ET118" s="66"/>
      <c r="EU118" s="66"/>
      <c r="EY118" s="36"/>
      <c r="EZ118" s="36"/>
      <c r="FA118" s="36"/>
      <c r="FB118" s="66"/>
      <c r="FC118" s="66"/>
      <c r="FG118" s="36"/>
      <c r="FH118" s="36"/>
      <c r="FI118" s="36"/>
      <c r="FJ118" s="66"/>
      <c r="FK118" s="66"/>
      <c r="FO118" s="36"/>
      <c r="FP118" s="36"/>
      <c r="FQ118" s="36"/>
      <c r="FR118" s="66"/>
      <c r="FS118" s="66"/>
      <c r="FW118" s="36"/>
      <c r="FX118" s="36"/>
      <c r="FY118" s="36"/>
      <c r="FZ118" s="66"/>
      <c r="GA118" s="66"/>
    </row>
    <row r="119" customFormat="false" ht="11.25" hidden="false" customHeight="false" outlineLevel="0" collapsed="false">
      <c r="C119" s="84"/>
      <c r="D119" s="36"/>
      <c r="E119" s="36"/>
      <c r="F119" s="66"/>
      <c r="G119" s="66"/>
      <c r="K119" s="36"/>
      <c r="L119" s="36"/>
      <c r="M119" s="36"/>
      <c r="N119" s="66"/>
      <c r="O119" s="66"/>
      <c r="S119" s="36"/>
      <c r="T119" s="36"/>
      <c r="U119" s="36"/>
      <c r="V119" s="66"/>
      <c r="W119" s="66"/>
      <c r="AA119" s="36"/>
      <c r="AB119" s="36"/>
      <c r="AC119" s="36"/>
      <c r="AD119" s="66"/>
      <c r="AE119" s="66"/>
      <c r="AI119" s="36"/>
      <c r="AJ119" s="36"/>
      <c r="AK119" s="36"/>
      <c r="AL119" s="66"/>
      <c r="AM119" s="66"/>
      <c r="AQ119" s="36"/>
      <c r="AR119" s="36"/>
      <c r="AS119" s="36"/>
      <c r="AT119" s="66"/>
      <c r="AU119" s="66"/>
      <c r="AY119" s="36"/>
      <c r="AZ119" s="36"/>
      <c r="BA119" s="36"/>
      <c r="BB119" s="66"/>
      <c r="BC119" s="66"/>
      <c r="BG119" s="36"/>
      <c r="BH119" s="36"/>
      <c r="BI119" s="36"/>
      <c r="BJ119" s="66"/>
      <c r="BK119" s="66"/>
      <c r="BO119" s="36"/>
      <c r="BP119" s="36"/>
      <c r="BQ119" s="36"/>
      <c r="BR119" s="66"/>
      <c r="BS119" s="66"/>
      <c r="BW119" s="36"/>
      <c r="BX119" s="36"/>
      <c r="BY119" s="36"/>
      <c r="BZ119" s="66"/>
      <c r="CA119" s="66"/>
      <c r="CE119" s="36"/>
      <c r="CF119" s="36"/>
      <c r="CG119" s="36"/>
      <c r="CH119" s="66"/>
      <c r="CI119" s="66"/>
      <c r="CM119" s="36"/>
      <c r="CN119" s="36"/>
      <c r="CO119" s="36"/>
      <c r="CP119" s="66"/>
      <c r="CQ119" s="66"/>
      <c r="CU119" s="36"/>
      <c r="CV119" s="36"/>
      <c r="CW119" s="36"/>
      <c r="CX119" s="66"/>
      <c r="CY119" s="66"/>
      <c r="DC119" s="36"/>
      <c r="DD119" s="36"/>
      <c r="DE119" s="36"/>
      <c r="DF119" s="66"/>
      <c r="DG119" s="66"/>
      <c r="DK119" s="36"/>
      <c r="DL119" s="36"/>
      <c r="DM119" s="36"/>
      <c r="DN119" s="66"/>
      <c r="DO119" s="66"/>
      <c r="DS119" s="36"/>
      <c r="DT119" s="36"/>
      <c r="DU119" s="36"/>
      <c r="DV119" s="66"/>
      <c r="DW119" s="66"/>
      <c r="EA119" s="36"/>
      <c r="EB119" s="36"/>
      <c r="EC119" s="36"/>
      <c r="ED119" s="66"/>
      <c r="EE119" s="66"/>
      <c r="EI119" s="36"/>
      <c r="EJ119" s="36"/>
      <c r="EK119" s="36"/>
      <c r="EL119" s="66"/>
      <c r="EM119" s="66"/>
      <c r="EQ119" s="36"/>
      <c r="ER119" s="36"/>
      <c r="ES119" s="36"/>
      <c r="ET119" s="66"/>
      <c r="EU119" s="66"/>
      <c r="EY119" s="36"/>
      <c r="EZ119" s="36"/>
      <c r="FA119" s="36"/>
      <c r="FB119" s="66"/>
      <c r="FC119" s="66"/>
      <c r="FG119" s="36"/>
      <c r="FH119" s="36"/>
      <c r="FI119" s="36"/>
      <c r="FJ119" s="66"/>
      <c r="FK119" s="66"/>
      <c r="FO119" s="36"/>
      <c r="FP119" s="36"/>
      <c r="FQ119" s="36"/>
      <c r="FR119" s="66"/>
      <c r="FS119" s="66"/>
      <c r="FW119" s="36"/>
      <c r="FX119" s="36"/>
      <c r="FY119" s="36"/>
      <c r="FZ119" s="66"/>
      <c r="GA119" s="66"/>
    </row>
    <row r="120" customFormat="false" ht="11.25" hidden="false" customHeight="false" outlineLevel="0" collapsed="false">
      <c r="C120" s="84"/>
      <c r="D120" s="36"/>
      <c r="E120" s="36"/>
      <c r="F120" s="66"/>
      <c r="G120" s="66"/>
      <c r="K120" s="36"/>
      <c r="L120" s="36"/>
      <c r="M120" s="36"/>
      <c r="N120" s="66"/>
      <c r="O120" s="66"/>
      <c r="S120" s="36"/>
      <c r="T120" s="36"/>
      <c r="U120" s="36"/>
      <c r="V120" s="66"/>
      <c r="W120" s="66"/>
      <c r="AA120" s="36"/>
      <c r="AB120" s="36"/>
      <c r="AC120" s="36"/>
      <c r="AD120" s="66"/>
      <c r="AE120" s="66"/>
      <c r="AI120" s="36"/>
      <c r="AJ120" s="36"/>
      <c r="AK120" s="36"/>
      <c r="AL120" s="66"/>
      <c r="AM120" s="66"/>
      <c r="AQ120" s="36"/>
      <c r="AR120" s="36"/>
      <c r="AS120" s="36"/>
      <c r="AT120" s="66"/>
      <c r="AU120" s="66"/>
      <c r="AY120" s="36"/>
      <c r="AZ120" s="36"/>
      <c r="BA120" s="36"/>
      <c r="BB120" s="66"/>
      <c r="BC120" s="66"/>
      <c r="BG120" s="36"/>
      <c r="BH120" s="36"/>
      <c r="BI120" s="36"/>
      <c r="BJ120" s="66"/>
      <c r="BK120" s="66"/>
      <c r="BO120" s="36"/>
      <c r="BP120" s="36"/>
      <c r="BQ120" s="36"/>
      <c r="BR120" s="66"/>
      <c r="BS120" s="66"/>
      <c r="BW120" s="36"/>
      <c r="BX120" s="36"/>
      <c r="BY120" s="36"/>
      <c r="BZ120" s="66"/>
      <c r="CA120" s="66"/>
      <c r="CE120" s="36"/>
      <c r="CF120" s="36"/>
      <c r="CG120" s="36"/>
      <c r="CH120" s="66"/>
      <c r="CI120" s="66"/>
      <c r="CM120" s="36"/>
      <c r="CN120" s="36"/>
      <c r="CO120" s="36"/>
      <c r="CP120" s="66"/>
      <c r="CQ120" s="66"/>
      <c r="CU120" s="36"/>
      <c r="CV120" s="36"/>
      <c r="CW120" s="36"/>
      <c r="CX120" s="66"/>
      <c r="CY120" s="66"/>
      <c r="DC120" s="36"/>
      <c r="DD120" s="36"/>
      <c r="DE120" s="36"/>
      <c r="DF120" s="66"/>
      <c r="DG120" s="66"/>
      <c r="DK120" s="36"/>
      <c r="DL120" s="36"/>
      <c r="DM120" s="36"/>
      <c r="DN120" s="66"/>
      <c r="DO120" s="66"/>
      <c r="DS120" s="36"/>
      <c r="DT120" s="36"/>
      <c r="DU120" s="36"/>
      <c r="DV120" s="66"/>
      <c r="DW120" s="66"/>
      <c r="EA120" s="36"/>
      <c r="EB120" s="36"/>
      <c r="EC120" s="36"/>
      <c r="ED120" s="66"/>
      <c r="EE120" s="66"/>
      <c r="EI120" s="36"/>
      <c r="EJ120" s="36"/>
      <c r="EK120" s="36"/>
      <c r="EL120" s="66"/>
      <c r="EM120" s="66"/>
      <c r="EQ120" s="36"/>
      <c r="ER120" s="36"/>
      <c r="ES120" s="36"/>
      <c r="ET120" s="66"/>
      <c r="EU120" s="66"/>
      <c r="EY120" s="36"/>
      <c r="EZ120" s="36"/>
      <c r="FA120" s="36"/>
      <c r="FB120" s="66"/>
      <c r="FC120" s="66"/>
      <c r="FG120" s="36"/>
      <c r="FH120" s="36"/>
      <c r="FI120" s="36"/>
      <c r="FJ120" s="66"/>
      <c r="FK120" s="66"/>
      <c r="FO120" s="36"/>
      <c r="FP120" s="36"/>
      <c r="FQ120" s="36"/>
      <c r="FR120" s="66"/>
      <c r="FS120" s="66"/>
      <c r="FW120" s="36"/>
      <c r="FX120" s="36"/>
      <c r="FY120" s="36"/>
      <c r="FZ120" s="66"/>
      <c r="GA120" s="66"/>
    </row>
    <row r="121" customFormat="false" ht="11.25" hidden="false" customHeight="false" outlineLevel="0" collapsed="false">
      <c r="C121" s="84"/>
      <c r="D121" s="36"/>
      <c r="E121" s="36"/>
      <c r="F121" s="66"/>
      <c r="G121" s="66"/>
      <c r="K121" s="36"/>
      <c r="L121" s="36"/>
      <c r="M121" s="36"/>
      <c r="N121" s="66"/>
      <c r="O121" s="66"/>
      <c r="S121" s="36"/>
      <c r="T121" s="36"/>
      <c r="U121" s="36"/>
      <c r="V121" s="66"/>
      <c r="W121" s="66"/>
      <c r="AA121" s="36"/>
      <c r="AB121" s="36"/>
      <c r="AC121" s="36"/>
      <c r="AD121" s="66"/>
      <c r="AE121" s="66"/>
      <c r="AI121" s="36"/>
      <c r="AJ121" s="36"/>
      <c r="AK121" s="36"/>
      <c r="AL121" s="66"/>
      <c r="AM121" s="66"/>
      <c r="AQ121" s="36"/>
      <c r="AR121" s="36"/>
      <c r="AS121" s="36"/>
      <c r="AT121" s="66"/>
      <c r="AU121" s="66"/>
      <c r="AY121" s="36"/>
      <c r="AZ121" s="36"/>
      <c r="BA121" s="36"/>
      <c r="BB121" s="66"/>
      <c r="BC121" s="66"/>
      <c r="BG121" s="36"/>
      <c r="BH121" s="36"/>
      <c r="BI121" s="36"/>
      <c r="BJ121" s="66"/>
      <c r="BK121" s="66"/>
      <c r="BO121" s="36"/>
      <c r="BP121" s="36"/>
      <c r="BQ121" s="36"/>
      <c r="BR121" s="66"/>
      <c r="BS121" s="66"/>
      <c r="BW121" s="36"/>
      <c r="BX121" s="36"/>
      <c r="BY121" s="36"/>
      <c r="BZ121" s="66"/>
      <c r="CA121" s="66"/>
      <c r="CE121" s="36"/>
      <c r="CF121" s="36"/>
      <c r="CG121" s="36"/>
      <c r="CH121" s="66"/>
      <c r="CI121" s="66"/>
      <c r="CM121" s="36"/>
      <c r="CN121" s="36"/>
      <c r="CO121" s="36"/>
      <c r="CP121" s="66"/>
      <c r="CQ121" s="66"/>
      <c r="CU121" s="36"/>
      <c r="CV121" s="36"/>
      <c r="CW121" s="36"/>
      <c r="CX121" s="66"/>
      <c r="CY121" s="66"/>
      <c r="DC121" s="36"/>
      <c r="DD121" s="36"/>
      <c r="DE121" s="36"/>
      <c r="DF121" s="66"/>
      <c r="DG121" s="66"/>
      <c r="DK121" s="36"/>
      <c r="DL121" s="36"/>
      <c r="DM121" s="36"/>
      <c r="DN121" s="66"/>
      <c r="DO121" s="66"/>
      <c r="DS121" s="36"/>
      <c r="DT121" s="36"/>
      <c r="DU121" s="36"/>
      <c r="DV121" s="66"/>
      <c r="DW121" s="66"/>
      <c r="EA121" s="36"/>
      <c r="EB121" s="36"/>
      <c r="EC121" s="36"/>
      <c r="ED121" s="66"/>
      <c r="EE121" s="66"/>
      <c r="EI121" s="36"/>
      <c r="EJ121" s="36"/>
      <c r="EK121" s="36"/>
      <c r="EL121" s="66"/>
      <c r="EM121" s="66"/>
      <c r="EQ121" s="36"/>
      <c r="ER121" s="36"/>
      <c r="ES121" s="36"/>
      <c r="ET121" s="66"/>
      <c r="EU121" s="66"/>
      <c r="EY121" s="36"/>
      <c r="EZ121" s="36"/>
      <c r="FA121" s="36"/>
      <c r="FB121" s="66"/>
      <c r="FC121" s="66"/>
      <c r="FG121" s="36"/>
      <c r="FH121" s="36"/>
      <c r="FI121" s="36"/>
      <c r="FJ121" s="66"/>
      <c r="FK121" s="66"/>
      <c r="FO121" s="36"/>
      <c r="FP121" s="36"/>
      <c r="FQ121" s="36"/>
      <c r="FR121" s="66"/>
      <c r="FS121" s="66"/>
      <c r="FW121" s="36"/>
      <c r="FX121" s="36"/>
      <c r="FY121" s="36"/>
      <c r="FZ121" s="66"/>
      <c r="GA121" s="66"/>
    </row>
    <row r="122" customFormat="false" ht="11.25" hidden="false" customHeight="false" outlineLevel="0" collapsed="false">
      <c r="C122" s="84"/>
      <c r="D122" s="36"/>
      <c r="E122" s="36"/>
      <c r="F122" s="66"/>
      <c r="G122" s="66"/>
      <c r="K122" s="36"/>
      <c r="L122" s="36"/>
      <c r="M122" s="36"/>
      <c r="N122" s="66"/>
      <c r="O122" s="66"/>
      <c r="S122" s="36"/>
      <c r="T122" s="36"/>
      <c r="U122" s="36"/>
      <c r="V122" s="66"/>
      <c r="W122" s="66"/>
      <c r="AA122" s="36"/>
      <c r="AB122" s="36"/>
      <c r="AC122" s="36"/>
      <c r="AD122" s="66"/>
      <c r="AE122" s="66"/>
      <c r="AI122" s="36"/>
      <c r="AJ122" s="36"/>
      <c r="AK122" s="36"/>
      <c r="AL122" s="66"/>
      <c r="AM122" s="66"/>
      <c r="AQ122" s="36"/>
      <c r="AR122" s="36"/>
      <c r="AS122" s="36"/>
      <c r="AT122" s="66"/>
      <c r="AU122" s="66"/>
      <c r="AY122" s="36"/>
      <c r="AZ122" s="36"/>
      <c r="BA122" s="36"/>
      <c r="BB122" s="66"/>
      <c r="BC122" s="66"/>
      <c r="BG122" s="36"/>
      <c r="BH122" s="36"/>
      <c r="BI122" s="36"/>
      <c r="BJ122" s="66"/>
      <c r="BK122" s="66"/>
      <c r="BO122" s="36"/>
      <c r="BP122" s="36"/>
      <c r="BQ122" s="36"/>
      <c r="BR122" s="66"/>
      <c r="BS122" s="66"/>
      <c r="BW122" s="36"/>
      <c r="BX122" s="36"/>
      <c r="BY122" s="36"/>
      <c r="BZ122" s="66"/>
      <c r="CA122" s="66"/>
      <c r="CE122" s="36"/>
      <c r="CF122" s="36"/>
      <c r="CG122" s="36"/>
      <c r="CH122" s="66"/>
      <c r="CI122" s="66"/>
      <c r="CM122" s="36"/>
      <c r="CN122" s="36"/>
      <c r="CO122" s="36"/>
      <c r="CP122" s="66"/>
      <c r="CQ122" s="66"/>
      <c r="CU122" s="36"/>
      <c r="CV122" s="36"/>
      <c r="CW122" s="36"/>
      <c r="CX122" s="66"/>
      <c r="CY122" s="66"/>
      <c r="DC122" s="36"/>
      <c r="DD122" s="36"/>
      <c r="DE122" s="36"/>
      <c r="DF122" s="66"/>
      <c r="DG122" s="66"/>
      <c r="DK122" s="36"/>
      <c r="DL122" s="36"/>
      <c r="DM122" s="36"/>
      <c r="DN122" s="66"/>
      <c r="DO122" s="66"/>
      <c r="DS122" s="36"/>
      <c r="DT122" s="36"/>
      <c r="DU122" s="36"/>
      <c r="DV122" s="66"/>
      <c r="DW122" s="66"/>
      <c r="EA122" s="36"/>
      <c r="EB122" s="36"/>
      <c r="EC122" s="36"/>
      <c r="ED122" s="66"/>
      <c r="EE122" s="66"/>
      <c r="EI122" s="36"/>
      <c r="EJ122" s="36"/>
      <c r="EK122" s="36"/>
      <c r="EL122" s="66"/>
      <c r="EM122" s="66"/>
      <c r="EQ122" s="36"/>
      <c r="ER122" s="36"/>
      <c r="ES122" s="36"/>
      <c r="ET122" s="66"/>
      <c r="EU122" s="66"/>
      <c r="EY122" s="36"/>
      <c r="EZ122" s="36"/>
      <c r="FA122" s="36"/>
      <c r="FB122" s="66"/>
      <c r="FC122" s="66"/>
      <c r="FG122" s="36"/>
      <c r="FH122" s="36"/>
      <c r="FI122" s="36"/>
      <c r="FJ122" s="66"/>
      <c r="FK122" s="66"/>
      <c r="FO122" s="36"/>
      <c r="FP122" s="36"/>
      <c r="FQ122" s="36"/>
      <c r="FR122" s="66"/>
      <c r="FS122" s="66"/>
      <c r="FW122" s="36"/>
      <c r="FX122" s="36"/>
      <c r="FY122" s="36"/>
      <c r="FZ122" s="66"/>
      <c r="GA122" s="66"/>
    </row>
    <row r="123" customFormat="false" ht="11.25" hidden="false" customHeight="false" outlineLevel="0" collapsed="false">
      <c r="C123" s="84"/>
      <c r="D123" s="36"/>
      <c r="E123" s="36"/>
      <c r="F123" s="66"/>
      <c r="G123" s="66"/>
      <c r="K123" s="36"/>
      <c r="L123" s="36"/>
      <c r="M123" s="36"/>
      <c r="N123" s="66"/>
      <c r="O123" s="66"/>
      <c r="S123" s="36"/>
      <c r="T123" s="36"/>
      <c r="U123" s="36"/>
      <c r="V123" s="66"/>
      <c r="W123" s="66"/>
      <c r="AA123" s="36"/>
      <c r="AB123" s="36"/>
      <c r="AC123" s="36"/>
      <c r="AD123" s="66"/>
      <c r="AE123" s="66"/>
      <c r="AI123" s="36"/>
      <c r="AJ123" s="36"/>
      <c r="AK123" s="36"/>
      <c r="AL123" s="66"/>
      <c r="AM123" s="66"/>
      <c r="AQ123" s="36"/>
      <c r="AR123" s="36"/>
      <c r="AS123" s="36"/>
      <c r="AT123" s="66"/>
      <c r="AU123" s="66"/>
      <c r="AY123" s="36"/>
      <c r="AZ123" s="36"/>
      <c r="BA123" s="36"/>
      <c r="BB123" s="66"/>
      <c r="BC123" s="66"/>
      <c r="BG123" s="36"/>
      <c r="BH123" s="36"/>
      <c r="BI123" s="36"/>
      <c r="BJ123" s="66"/>
      <c r="BK123" s="66"/>
      <c r="BO123" s="36"/>
      <c r="BP123" s="36"/>
      <c r="BQ123" s="36"/>
      <c r="BR123" s="66"/>
      <c r="BS123" s="66"/>
      <c r="BW123" s="36"/>
      <c r="BX123" s="36"/>
      <c r="BY123" s="36"/>
      <c r="BZ123" s="66"/>
      <c r="CA123" s="66"/>
      <c r="CE123" s="36"/>
      <c r="CF123" s="36"/>
      <c r="CG123" s="36"/>
      <c r="CH123" s="66"/>
      <c r="CI123" s="66"/>
      <c r="CM123" s="36"/>
      <c r="CN123" s="36"/>
      <c r="CO123" s="36"/>
      <c r="CP123" s="66"/>
      <c r="CQ123" s="66"/>
      <c r="CU123" s="36"/>
      <c r="CV123" s="36"/>
      <c r="CW123" s="36"/>
      <c r="CX123" s="66"/>
      <c r="CY123" s="66"/>
      <c r="DC123" s="36"/>
      <c r="DD123" s="36"/>
      <c r="DE123" s="36"/>
      <c r="DF123" s="66"/>
      <c r="DG123" s="66"/>
      <c r="DK123" s="36"/>
      <c r="DL123" s="36"/>
      <c r="DM123" s="36"/>
      <c r="DN123" s="66"/>
      <c r="DO123" s="66"/>
      <c r="DS123" s="36"/>
      <c r="DT123" s="36"/>
      <c r="DU123" s="36"/>
      <c r="DV123" s="66"/>
      <c r="DW123" s="66"/>
      <c r="EA123" s="36"/>
      <c r="EB123" s="36"/>
      <c r="EC123" s="36"/>
      <c r="ED123" s="66"/>
      <c r="EE123" s="66"/>
      <c r="EI123" s="36"/>
      <c r="EJ123" s="36"/>
      <c r="EK123" s="36"/>
      <c r="EL123" s="66"/>
      <c r="EM123" s="66"/>
      <c r="EQ123" s="36"/>
      <c r="ER123" s="36"/>
      <c r="ES123" s="36"/>
      <c r="ET123" s="66"/>
      <c r="EU123" s="66"/>
      <c r="EY123" s="36"/>
      <c r="EZ123" s="36"/>
      <c r="FA123" s="36"/>
      <c r="FB123" s="66"/>
      <c r="FC123" s="66"/>
      <c r="FG123" s="36"/>
      <c r="FH123" s="36"/>
      <c r="FI123" s="36"/>
      <c r="FJ123" s="66"/>
      <c r="FK123" s="66"/>
      <c r="FO123" s="36"/>
      <c r="FP123" s="36"/>
      <c r="FQ123" s="36"/>
      <c r="FR123" s="66"/>
      <c r="FS123" s="66"/>
      <c r="FW123" s="36"/>
      <c r="FX123" s="36"/>
      <c r="FY123" s="36"/>
      <c r="FZ123" s="66"/>
      <c r="GA123" s="66"/>
    </row>
    <row r="124" customFormat="false" ht="11.25" hidden="false" customHeight="false" outlineLevel="0" collapsed="false">
      <c r="C124" s="84"/>
      <c r="D124" s="36"/>
      <c r="E124" s="36"/>
      <c r="F124" s="66"/>
      <c r="G124" s="66"/>
      <c r="K124" s="36"/>
      <c r="L124" s="36"/>
      <c r="M124" s="36"/>
      <c r="N124" s="66"/>
      <c r="O124" s="66"/>
      <c r="S124" s="36"/>
      <c r="T124" s="36"/>
      <c r="U124" s="36"/>
      <c r="V124" s="66"/>
      <c r="W124" s="66"/>
      <c r="AA124" s="36"/>
      <c r="AB124" s="36"/>
      <c r="AC124" s="36"/>
      <c r="AD124" s="66"/>
      <c r="AE124" s="66"/>
      <c r="AI124" s="36"/>
      <c r="AJ124" s="36"/>
      <c r="AK124" s="36"/>
      <c r="AL124" s="66"/>
      <c r="AM124" s="66"/>
      <c r="AQ124" s="36"/>
      <c r="AR124" s="36"/>
      <c r="AS124" s="36"/>
      <c r="AT124" s="66"/>
      <c r="AU124" s="66"/>
      <c r="AY124" s="36"/>
      <c r="AZ124" s="36"/>
      <c r="BA124" s="36"/>
      <c r="BB124" s="66"/>
      <c r="BC124" s="66"/>
      <c r="BG124" s="36"/>
      <c r="BH124" s="36"/>
      <c r="BI124" s="36"/>
      <c r="BJ124" s="66"/>
      <c r="BK124" s="66"/>
      <c r="BO124" s="36"/>
      <c r="BP124" s="36"/>
      <c r="BQ124" s="36"/>
      <c r="BR124" s="66"/>
      <c r="BS124" s="66"/>
      <c r="BW124" s="36"/>
      <c r="BX124" s="36"/>
      <c r="BY124" s="36"/>
      <c r="BZ124" s="66"/>
      <c r="CA124" s="66"/>
      <c r="CE124" s="36"/>
      <c r="CF124" s="36"/>
      <c r="CG124" s="36"/>
      <c r="CH124" s="66"/>
      <c r="CI124" s="66"/>
      <c r="CM124" s="36"/>
      <c r="CN124" s="36"/>
      <c r="CO124" s="36"/>
      <c r="CP124" s="66"/>
      <c r="CQ124" s="66"/>
      <c r="CU124" s="36"/>
      <c r="CV124" s="36"/>
      <c r="CW124" s="36"/>
      <c r="CX124" s="66"/>
      <c r="CY124" s="66"/>
      <c r="DC124" s="36"/>
      <c r="DD124" s="36"/>
      <c r="DE124" s="36"/>
      <c r="DF124" s="66"/>
      <c r="DG124" s="66"/>
      <c r="DK124" s="36"/>
      <c r="DL124" s="36"/>
      <c r="DM124" s="36"/>
      <c r="DN124" s="66"/>
      <c r="DO124" s="66"/>
      <c r="DS124" s="36"/>
      <c r="DT124" s="36"/>
      <c r="DU124" s="36"/>
      <c r="DV124" s="66"/>
      <c r="DW124" s="66"/>
      <c r="EA124" s="36"/>
      <c r="EB124" s="36"/>
      <c r="EC124" s="36"/>
      <c r="ED124" s="66"/>
      <c r="EE124" s="66"/>
      <c r="EI124" s="36"/>
      <c r="EJ124" s="36"/>
      <c r="EK124" s="36"/>
      <c r="EL124" s="66"/>
      <c r="EM124" s="66"/>
      <c r="EQ124" s="36"/>
      <c r="ER124" s="36"/>
      <c r="ES124" s="36"/>
      <c r="ET124" s="66"/>
      <c r="EU124" s="66"/>
      <c r="EY124" s="36"/>
      <c r="EZ124" s="36"/>
      <c r="FA124" s="36"/>
      <c r="FB124" s="66"/>
      <c r="FC124" s="66"/>
      <c r="FG124" s="36"/>
      <c r="FH124" s="36"/>
      <c r="FI124" s="36"/>
      <c r="FJ124" s="66"/>
      <c r="FK124" s="66"/>
      <c r="FO124" s="36"/>
      <c r="FP124" s="36"/>
      <c r="FQ124" s="36"/>
      <c r="FR124" s="66"/>
      <c r="FS124" s="66"/>
      <c r="FW124" s="36"/>
      <c r="FX124" s="36"/>
      <c r="FY124" s="36"/>
      <c r="FZ124" s="66"/>
      <c r="GA124" s="66"/>
    </row>
    <row r="125" customFormat="false" ht="11.25" hidden="false" customHeight="false" outlineLevel="0" collapsed="false">
      <c r="C125" s="84"/>
      <c r="D125" s="36"/>
      <c r="E125" s="36"/>
      <c r="F125" s="66"/>
      <c r="G125" s="66"/>
      <c r="K125" s="36"/>
      <c r="L125" s="36"/>
      <c r="M125" s="36"/>
      <c r="N125" s="66"/>
      <c r="O125" s="66"/>
      <c r="S125" s="36"/>
      <c r="T125" s="36"/>
      <c r="U125" s="36"/>
      <c r="V125" s="66"/>
      <c r="W125" s="66"/>
      <c r="AA125" s="36"/>
      <c r="AB125" s="36"/>
      <c r="AC125" s="36"/>
      <c r="AD125" s="66"/>
      <c r="AE125" s="66"/>
      <c r="AI125" s="36"/>
      <c r="AJ125" s="36"/>
      <c r="AK125" s="36"/>
      <c r="AL125" s="66"/>
      <c r="AM125" s="66"/>
      <c r="AQ125" s="36"/>
      <c r="AR125" s="36"/>
      <c r="AS125" s="36"/>
      <c r="AT125" s="66"/>
      <c r="AU125" s="66"/>
      <c r="AY125" s="36"/>
      <c r="AZ125" s="36"/>
      <c r="BA125" s="36"/>
      <c r="BB125" s="66"/>
      <c r="BC125" s="66"/>
      <c r="BG125" s="36"/>
      <c r="BH125" s="36"/>
      <c r="BI125" s="36"/>
      <c r="BJ125" s="66"/>
      <c r="BK125" s="66"/>
      <c r="BO125" s="36"/>
      <c r="BP125" s="36"/>
      <c r="BQ125" s="36"/>
      <c r="BR125" s="66"/>
      <c r="BS125" s="66"/>
      <c r="BW125" s="36"/>
      <c r="BX125" s="36"/>
      <c r="BY125" s="36"/>
      <c r="BZ125" s="66"/>
      <c r="CA125" s="66"/>
      <c r="CE125" s="36"/>
      <c r="CF125" s="36"/>
      <c r="CG125" s="36"/>
      <c r="CH125" s="66"/>
      <c r="CI125" s="66"/>
      <c r="CM125" s="36"/>
      <c r="CN125" s="36"/>
      <c r="CO125" s="36"/>
      <c r="CP125" s="66"/>
      <c r="CQ125" s="66"/>
      <c r="CU125" s="36"/>
      <c r="CV125" s="36"/>
      <c r="CW125" s="36"/>
      <c r="CX125" s="66"/>
      <c r="CY125" s="66"/>
      <c r="DC125" s="36"/>
      <c r="DD125" s="36"/>
      <c r="DE125" s="36"/>
      <c r="DF125" s="66"/>
      <c r="DG125" s="66"/>
      <c r="DK125" s="36"/>
      <c r="DL125" s="36"/>
      <c r="DM125" s="36"/>
      <c r="DN125" s="66"/>
      <c r="DO125" s="66"/>
      <c r="DS125" s="36"/>
      <c r="DT125" s="36"/>
      <c r="DU125" s="36"/>
      <c r="DV125" s="66"/>
      <c r="DW125" s="66"/>
      <c r="EA125" s="36"/>
      <c r="EB125" s="36"/>
      <c r="EC125" s="36"/>
      <c r="ED125" s="66"/>
      <c r="EE125" s="66"/>
      <c r="EI125" s="36"/>
      <c r="EJ125" s="36"/>
      <c r="EK125" s="36"/>
      <c r="EL125" s="66"/>
      <c r="EM125" s="66"/>
      <c r="EQ125" s="36"/>
      <c r="ER125" s="36"/>
      <c r="ES125" s="36"/>
      <c r="ET125" s="66"/>
      <c r="EU125" s="66"/>
      <c r="EY125" s="36"/>
      <c r="EZ125" s="36"/>
      <c r="FA125" s="36"/>
      <c r="FB125" s="66"/>
      <c r="FC125" s="66"/>
      <c r="FG125" s="36"/>
      <c r="FH125" s="36"/>
      <c r="FI125" s="36"/>
      <c r="FJ125" s="66"/>
      <c r="FK125" s="66"/>
      <c r="FO125" s="36"/>
      <c r="FP125" s="36"/>
      <c r="FQ125" s="36"/>
      <c r="FR125" s="66"/>
      <c r="FS125" s="66"/>
      <c r="FW125" s="36"/>
      <c r="FX125" s="36"/>
      <c r="FY125" s="36"/>
      <c r="FZ125" s="66"/>
      <c r="GA125" s="66"/>
    </row>
    <row r="126" customFormat="false" ht="11.25" hidden="false" customHeight="false" outlineLevel="0" collapsed="false">
      <c r="C126" s="84"/>
      <c r="D126" s="36"/>
      <c r="E126" s="36"/>
      <c r="F126" s="66"/>
      <c r="G126" s="66"/>
      <c r="K126" s="36"/>
      <c r="L126" s="36"/>
      <c r="M126" s="36"/>
      <c r="N126" s="66"/>
      <c r="O126" s="66"/>
      <c r="S126" s="36"/>
      <c r="T126" s="36"/>
      <c r="U126" s="36"/>
      <c r="V126" s="66"/>
      <c r="W126" s="66"/>
      <c r="AA126" s="36"/>
      <c r="AB126" s="36"/>
      <c r="AC126" s="36"/>
      <c r="AD126" s="66"/>
      <c r="AE126" s="66"/>
      <c r="AI126" s="36"/>
      <c r="AJ126" s="36"/>
      <c r="AK126" s="36"/>
      <c r="AL126" s="66"/>
      <c r="AM126" s="66"/>
      <c r="AQ126" s="36"/>
      <c r="AR126" s="36"/>
      <c r="AS126" s="36"/>
      <c r="AT126" s="66"/>
      <c r="AU126" s="66"/>
      <c r="AY126" s="36"/>
      <c r="AZ126" s="36"/>
      <c r="BA126" s="36"/>
      <c r="BB126" s="66"/>
      <c r="BC126" s="66"/>
      <c r="BG126" s="36"/>
      <c r="BH126" s="36"/>
      <c r="BI126" s="36"/>
      <c r="BJ126" s="66"/>
      <c r="BK126" s="66"/>
      <c r="BO126" s="36"/>
      <c r="BP126" s="36"/>
      <c r="BQ126" s="36"/>
      <c r="BR126" s="66"/>
      <c r="BS126" s="66"/>
      <c r="BW126" s="36"/>
      <c r="BX126" s="36"/>
      <c r="BY126" s="36"/>
      <c r="BZ126" s="66"/>
      <c r="CA126" s="66"/>
      <c r="CE126" s="36"/>
      <c r="CF126" s="36"/>
      <c r="CG126" s="36"/>
      <c r="CH126" s="66"/>
      <c r="CI126" s="66"/>
      <c r="CM126" s="36"/>
      <c r="CN126" s="36"/>
      <c r="CO126" s="36"/>
      <c r="CP126" s="66"/>
      <c r="CQ126" s="66"/>
      <c r="CU126" s="36"/>
      <c r="CV126" s="36"/>
      <c r="CW126" s="36"/>
      <c r="CX126" s="66"/>
      <c r="CY126" s="66"/>
      <c r="DC126" s="36"/>
      <c r="DD126" s="36"/>
      <c r="DE126" s="36"/>
      <c r="DF126" s="66"/>
      <c r="DG126" s="66"/>
      <c r="DK126" s="36"/>
      <c r="DL126" s="36"/>
      <c r="DM126" s="36"/>
      <c r="DN126" s="66"/>
      <c r="DO126" s="66"/>
      <c r="DS126" s="36"/>
      <c r="DT126" s="36"/>
      <c r="DU126" s="36"/>
      <c r="DV126" s="66"/>
      <c r="DW126" s="66"/>
      <c r="EA126" s="36"/>
      <c r="EB126" s="36"/>
      <c r="EC126" s="36"/>
      <c r="ED126" s="66"/>
      <c r="EE126" s="66"/>
      <c r="EI126" s="36"/>
      <c r="EJ126" s="36"/>
      <c r="EK126" s="36"/>
      <c r="EL126" s="66"/>
      <c r="EM126" s="66"/>
      <c r="EQ126" s="36"/>
      <c r="ER126" s="36"/>
      <c r="ES126" s="36"/>
      <c r="ET126" s="66"/>
      <c r="EU126" s="66"/>
      <c r="EY126" s="36"/>
      <c r="EZ126" s="36"/>
      <c r="FA126" s="36"/>
      <c r="FB126" s="66"/>
      <c r="FC126" s="66"/>
      <c r="FG126" s="36"/>
      <c r="FH126" s="36"/>
      <c r="FI126" s="36"/>
      <c r="FJ126" s="66"/>
      <c r="FK126" s="66"/>
      <c r="FO126" s="36"/>
      <c r="FP126" s="36"/>
      <c r="FQ126" s="36"/>
      <c r="FR126" s="66"/>
      <c r="FS126" s="66"/>
      <c r="FW126" s="36"/>
      <c r="FX126" s="36"/>
      <c r="FY126" s="36"/>
      <c r="FZ126" s="66"/>
      <c r="GA126" s="66"/>
    </row>
    <row r="127" customFormat="false" ht="11.25" hidden="false" customHeight="false" outlineLevel="0" collapsed="false">
      <c r="C127" s="84"/>
      <c r="D127" s="36"/>
      <c r="E127" s="36"/>
      <c r="F127" s="66"/>
      <c r="G127" s="66"/>
      <c r="K127" s="36"/>
      <c r="L127" s="36"/>
      <c r="M127" s="36"/>
      <c r="N127" s="66"/>
      <c r="O127" s="66"/>
      <c r="S127" s="36"/>
      <c r="T127" s="36"/>
      <c r="U127" s="36"/>
      <c r="V127" s="66"/>
      <c r="W127" s="66"/>
      <c r="AA127" s="36"/>
      <c r="AB127" s="36"/>
      <c r="AC127" s="36"/>
      <c r="AD127" s="66"/>
      <c r="AE127" s="66"/>
      <c r="AI127" s="36"/>
      <c r="AJ127" s="36"/>
      <c r="AK127" s="36"/>
      <c r="AL127" s="66"/>
      <c r="AM127" s="66"/>
      <c r="AQ127" s="36"/>
      <c r="AR127" s="36"/>
      <c r="AS127" s="36"/>
      <c r="AT127" s="66"/>
      <c r="AU127" s="66"/>
      <c r="AY127" s="36"/>
      <c r="AZ127" s="36"/>
      <c r="BA127" s="36"/>
      <c r="BB127" s="66"/>
      <c r="BC127" s="66"/>
      <c r="BG127" s="36"/>
      <c r="BH127" s="36"/>
      <c r="BI127" s="36"/>
      <c r="BJ127" s="66"/>
      <c r="BK127" s="66"/>
      <c r="BO127" s="36"/>
      <c r="BP127" s="36"/>
      <c r="BQ127" s="36"/>
      <c r="BR127" s="66"/>
      <c r="BS127" s="66"/>
      <c r="BW127" s="36"/>
      <c r="BX127" s="36"/>
      <c r="BY127" s="36"/>
      <c r="BZ127" s="66"/>
      <c r="CA127" s="66"/>
      <c r="CE127" s="36"/>
      <c r="CF127" s="36"/>
      <c r="CG127" s="36"/>
      <c r="CH127" s="66"/>
      <c r="CI127" s="66"/>
      <c r="CM127" s="36"/>
      <c r="CN127" s="36"/>
      <c r="CO127" s="36"/>
      <c r="CP127" s="66"/>
      <c r="CQ127" s="66"/>
      <c r="CU127" s="36"/>
      <c r="CV127" s="36"/>
      <c r="CW127" s="36"/>
      <c r="CX127" s="66"/>
      <c r="CY127" s="66"/>
      <c r="DC127" s="36"/>
      <c r="DD127" s="36"/>
      <c r="DE127" s="36"/>
      <c r="DF127" s="66"/>
      <c r="DG127" s="66"/>
      <c r="DK127" s="36"/>
      <c r="DL127" s="36"/>
      <c r="DM127" s="36"/>
      <c r="DN127" s="66"/>
      <c r="DO127" s="66"/>
      <c r="DS127" s="36"/>
      <c r="DT127" s="36"/>
      <c r="DU127" s="36"/>
      <c r="DV127" s="66"/>
      <c r="DW127" s="66"/>
      <c r="EA127" s="36"/>
      <c r="EB127" s="36"/>
      <c r="EC127" s="36"/>
      <c r="ED127" s="66"/>
      <c r="EE127" s="66"/>
      <c r="EI127" s="36"/>
      <c r="EJ127" s="36"/>
      <c r="EK127" s="36"/>
      <c r="EL127" s="66"/>
      <c r="EM127" s="66"/>
      <c r="EQ127" s="36"/>
      <c r="ER127" s="36"/>
      <c r="ES127" s="36"/>
      <c r="ET127" s="66"/>
      <c r="EU127" s="66"/>
      <c r="EY127" s="36"/>
      <c r="EZ127" s="36"/>
      <c r="FA127" s="36"/>
      <c r="FB127" s="66"/>
      <c r="FC127" s="66"/>
      <c r="FG127" s="36"/>
      <c r="FH127" s="36"/>
      <c r="FI127" s="36"/>
      <c r="FJ127" s="66"/>
      <c r="FK127" s="66"/>
      <c r="FO127" s="36"/>
      <c r="FP127" s="36"/>
      <c r="FQ127" s="36"/>
      <c r="FR127" s="66"/>
      <c r="FS127" s="66"/>
      <c r="FW127" s="36"/>
      <c r="FX127" s="36"/>
      <c r="FY127" s="36"/>
      <c r="FZ127" s="66"/>
      <c r="GA127" s="66"/>
    </row>
    <row r="128" customFormat="false" ht="11.25" hidden="false" customHeight="false" outlineLevel="0" collapsed="false">
      <c r="C128" s="84"/>
      <c r="D128" s="36"/>
      <c r="E128" s="36"/>
      <c r="F128" s="66"/>
      <c r="G128" s="66"/>
      <c r="K128" s="36"/>
      <c r="L128" s="36"/>
      <c r="M128" s="36"/>
      <c r="N128" s="66"/>
      <c r="O128" s="66"/>
      <c r="S128" s="36"/>
      <c r="T128" s="36"/>
      <c r="U128" s="36"/>
      <c r="V128" s="66"/>
      <c r="W128" s="66"/>
      <c r="AA128" s="36"/>
      <c r="AB128" s="36"/>
      <c r="AC128" s="36"/>
      <c r="AD128" s="66"/>
      <c r="AE128" s="66"/>
      <c r="AI128" s="36"/>
      <c r="AJ128" s="36"/>
      <c r="AK128" s="36"/>
      <c r="AL128" s="66"/>
      <c r="AM128" s="66"/>
      <c r="AQ128" s="36"/>
      <c r="AR128" s="36"/>
      <c r="AS128" s="36"/>
      <c r="AT128" s="66"/>
      <c r="AU128" s="66"/>
      <c r="AY128" s="36"/>
      <c r="AZ128" s="36"/>
      <c r="BA128" s="36"/>
      <c r="BB128" s="66"/>
      <c r="BC128" s="66"/>
      <c r="BG128" s="36"/>
      <c r="BH128" s="36"/>
      <c r="BI128" s="36"/>
      <c r="BJ128" s="66"/>
      <c r="BK128" s="66"/>
      <c r="BO128" s="36"/>
      <c r="BP128" s="36"/>
      <c r="BQ128" s="36"/>
      <c r="BR128" s="66"/>
      <c r="BS128" s="66"/>
      <c r="BW128" s="36"/>
      <c r="BX128" s="36"/>
      <c r="BY128" s="36"/>
      <c r="BZ128" s="66"/>
      <c r="CA128" s="66"/>
      <c r="CE128" s="36"/>
      <c r="CF128" s="36"/>
      <c r="CG128" s="36"/>
      <c r="CH128" s="66"/>
      <c r="CI128" s="66"/>
      <c r="CM128" s="36"/>
      <c r="CN128" s="36"/>
      <c r="CO128" s="36"/>
      <c r="CP128" s="66"/>
      <c r="CQ128" s="66"/>
      <c r="CU128" s="36"/>
      <c r="CV128" s="36"/>
      <c r="CW128" s="36"/>
      <c r="CX128" s="66"/>
      <c r="CY128" s="66"/>
      <c r="DC128" s="36"/>
      <c r="DD128" s="36"/>
      <c r="DE128" s="36"/>
      <c r="DF128" s="66"/>
      <c r="DG128" s="66"/>
      <c r="DK128" s="36"/>
      <c r="DL128" s="36"/>
      <c r="DM128" s="36"/>
      <c r="DN128" s="66"/>
      <c r="DO128" s="66"/>
      <c r="DS128" s="36"/>
      <c r="DT128" s="36"/>
      <c r="DU128" s="36"/>
      <c r="DV128" s="66"/>
      <c r="DW128" s="66"/>
      <c r="EA128" s="36"/>
      <c r="EB128" s="36"/>
      <c r="EC128" s="36"/>
      <c r="ED128" s="66"/>
      <c r="EE128" s="66"/>
      <c r="EI128" s="36"/>
      <c r="EJ128" s="36"/>
      <c r="EK128" s="36"/>
      <c r="EL128" s="66"/>
      <c r="EM128" s="66"/>
      <c r="EQ128" s="36"/>
      <c r="ER128" s="36"/>
      <c r="ES128" s="36"/>
      <c r="ET128" s="66"/>
      <c r="EU128" s="66"/>
      <c r="EY128" s="36"/>
      <c r="EZ128" s="36"/>
      <c r="FA128" s="36"/>
      <c r="FB128" s="66"/>
      <c r="FC128" s="66"/>
      <c r="FG128" s="36"/>
      <c r="FH128" s="36"/>
      <c r="FI128" s="36"/>
      <c r="FJ128" s="66"/>
      <c r="FK128" s="66"/>
      <c r="FO128" s="36"/>
      <c r="FP128" s="36"/>
      <c r="FQ128" s="36"/>
      <c r="FR128" s="66"/>
      <c r="FS128" s="66"/>
      <c r="FW128" s="36"/>
      <c r="FX128" s="36"/>
      <c r="FY128" s="36"/>
      <c r="FZ128" s="66"/>
      <c r="GA128" s="66"/>
    </row>
    <row r="129" customFormat="false" ht="11.25" hidden="false" customHeight="false" outlineLevel="0" collapsed="false">
      <c r="C129" s="84"/>
      <c r="D129" s="36"/>
      <c r="E129" s="36"/>
      <c r="F129" s="66"/>
      <c r="G129" s="66"/>
      <c r="K129" s="36"/>
      <c r="L129" s="36"/>
      <c r="M129" s="36"/>
      <c r="N129" s="66"/>
      <c r="O129" s="66"/>
      <c r="S129" s="36"/>
      <c r="T129" s="36"/>
      <c r="U129" s="36"/>
      <c r="V129" s="66"/>
      <c r="W129" s="66"/>
      <c r="AA129" s="36"/>
      <c r="AB129" s="36"/>
      <c r="AC129" s="36"/>
      <c r="AD129" s="66"/>
      <c r="AE129" s="66"/>
      <c r="AI129" s="36"/>
      <c r="AJ129" s="36"/>
      <c r="AK129" s="36"/>
      <c r="AL129" s="66"/>
      <c r="AM129" s="66"/>
      <c r="AQ129" s="36"/>
      <c r="AR129" s="36"/>
      <c r="AS129" s="36"/>
      <c r="AT129" s="66"/>
      <c r="AU129" s="66"/>
      <c r="AY129" s="36"/>
      <c r="AZ129" s="36"/>
      <c r="BA129" s="36"/>
      <c r="BB129" s="66"/>
      <c r="BC129" s="66"/>
      <c r="BG129" s="36"/>
      <c r="BH129" s="36"/>
      <c r="BI129" s="36"/>
      <c r="BJ129" s="66"/>
      <c r="BK129" s="66"/>
      <c r="BO129" s="36"/>
      <c r="BP129" s="36"/>
      <c r="BQ129" s="36"/>
      <c r="BR129" s="66"/>
      <c r="BS129" s="66"/>
      <c r="BW129" s="36"/>
      <c r="BX129" s="36"/>
      <c r="BY129" s="36"/>
      <c r="BZ129" s="66"/>
      <c r="CA129" s="66"/>
      <c r="CE129" s="36"/>
      <c r="CF129" s="36"/>
      <c r="CG129" s="36"/>
      <c r="CH129" s="66"/>
      <c r="CI129" s="66"/>
      <c r="CM129" s="36"/>
      <c r="CN129" s="36"/>
      <c r="CO129" s="36"/>
      <c r="CP129" s="66"/>
      <c r="CQ129" s="66"/>
      <c r="CU129" s="36"/>
      <c r="CV129" s="36"/>
      <c r="CW129" s="36"/>
      <c r="CX129" s="66"/>
      <c r="CY129" s="66"/>
      <c r="DC129" s="36"/>
      <c r="DD129" s="36"/>
      <c r="DE129" s="36"/>
      <c r="DF129" s="66"/>
      <c r="DG129" s="66"/>
      <c r="DK129" s="36"/>
      <c r="DL129" s="36"/>
      <c r="DM129" s="36"/>
      <c r="DN129" s="66"/>
      <c r="DO129" s="66"/>
      <c r="DS129" s="36"/>
      <c r="DT129" s="36"/>
      <c r="DU129" s="36"/>
      <c r="DV129" s="66"/>
      <c r="DW129" s="66"/>
      <c r="EA129" s="36"/>
      <c r="EB129" s="36"/>
      <c r="EC129" s="36"/>
      <c r="ED129" s="66"/>
      <c r="EE129" s="66"/>
      <c r="EI129" s="36"/>
      <c r="EJ129" s="36"/>
      <c r="EK129" s="36"/>
      <c r="EL129" s="66"/>
      <c r="EM129" s="66"/>
      <c r="EQ129" s="36"/>
      <c r="ER129" s="36"/>
      <c r="ES129" s="36"/>
      <c r="ET129" s="66"/>
      <c r="EU129" s="66"/>
      <c r="EY129" s="36"/>
      <c r="EZ129" s="36"/>
      <c r="FA129" s="36"/>
      <c r="FB129" s="66"/>
      <c r="FC129" s="66"/>
      <c r="FG129" s="36"/>
      <c r="FH129" s="36"/>
      <c r="FI129" s="36"/>
      <c r="FJ129" s="66"/>
      <c r="FK129" s="66"/>
      <c r="FO129" s="36"/>
      <c r="FP129" s="36"/>
      <c r="FQ129" s="36"/>
      <c r="FR129" s="66"/>
      <c r="FS129" s="66"/>
      <c r="FW129" s="36"/>
      <c r="FX129" s="36"/>
      <c r="FY129" s="36"/>
      <c r="FZ129" s="66"/>
      <c r="GA129" s="66"/>
    </row>
    <row r="130" customFormat="false" ht="11.25" hidden="false" customHeight="false" outlineLevel="0" collapsed="false">
      <c r="C130" s="84"/>
      <c r="D130" s="36"/>
      <c r="E130" s="36"/>
      <c r="F130" s="66"/>
      <c r="G130" s="66"/>
      <c r="K130" s="36"/>
      <c r="L130" s="36"/>
      <c r="M130" s="36"/>
      <c r="N130" s="66"/>
      <c r="O130" s="66"/>
      <c r="S130" s="36"/>
      <c r="T130" s="36"/>
      <c r="U130" s="36"/>
      <c r="V130" s="66"/>
      <c r="W130" s="66"/>
      <c r="AA130" s="36"/>
      <c r="AB130" s="36"/>
      <c r="AC130" s="36"/>
      <c r="AD130" s="66"/>
      <c r="AE130" s="66"/>
      <c r="AI130" s="36"/>
      <c r="AJ130" s="36"/>
      <c r="AK130" s="36"/>
      <c r="AL130" s="66"/>
      <c r="AM130" s="66"/>
      <c r="AQ130" s="36"/>
      <c r="AR130" s="36"/>
      <c r="AS130" s="36"/>
      <c r="AT130" s="66"/>
      <c r="AU130" s="66"/>
      <c r="AY130" s="36"/>
      <c r="AZ130" s="36"/>
      <c r="BA130" s="36"/>
      <c r="BB130" s="66"/>
      <c r="BC130" s="66"/>
      <c r="BG130" s="36"/>
      <c r="BH130" s="36"/>
      <c r="BI130" s="36"/>
      <c r="BJ130" s="66"/>
      <c r="BK130" s="66"/>
      <c r="BO130" s="36"/>
      <c r="BP130" s="36"/>
      <c r="BQ130" s="36"/>
      <c r="BR130" s="66"/>
      <c r="BS130" s="66"/>
      <c r="BW130" s="36"/>
      <c r="BX130" s="36"/>
      <c r="BY130" s="36"/>
      <c r="BZ130" s="66"/>
      <c r="CA130" s="66"/>
      <c r="CE130" s="36"/>
      <c r="CF130" s="36"/>
      <c r="CG130" s="36"/>
      <c r="CH130" s="66"/>
      <c r="CI130" s="66"/>
      <c r="CM130" s="36"/>
      <c r="CN130" s="36"/>
      <c r="CO130" s="36"/>
      <c r="CP130" s="66"/>
      <c r="CQ130" s="66"/>
      <c r="CU130" s="36"/>
      <c r="CV130" s="36"/>
      <c r="CW130" s="36"/>
      <c r="CX130" s="66"/>
      <c r="CY130" s="66"/>
      <c r="DC130" s="36"/>
      <c r="DD130" s="36"/>
      <c r="DE130" s="36"/>
      <c r="DF130" s="66"/>
      <c r="DG130" s="66"/>
      <c r="DK130" s="36"/>
      <c r="DL130" s="36"/>
      <c r="DM130" s="36"/>
      <c r="DN130" s="66"/>
      <c r="DO130" s="66"/>
      <c r="DS130" s="36"/>
      <c r="DT130" s="36"/>
      <c r="DU130" s="36"/>
      <c r="DV130" s="66"/>
      <c r="DW130" s="66"/>
      <c r="EA130" s="36"/>
      <c r="EB130" s="36"/>
      <c r="EC130" s="36"/>
      <c r="ED130" s="66"/>
      <c r="EE130" s="66"/>
      <c r="EI130" s="36"/>
      <c r="EJ130" s="36"/>
      <c r="EK130" s="36"/>
      <c r="EL130" s="66"/>
      <c r="EM130" s="66"/>
      <c r="EQ130" s="36"/>
      <c r="ER130" s="36"/>
      <c r="ES130" s="36"/>
      <c r="ET130" s="66"/>
      <c r="EU130" s="66"/>
      <c r="EY130" s="36"/>
      <c r="EZ130" s="36"/>
      <c r="FA130" s="36"/>
      <c r="FB130" s="66"/>
      <c r="FC130" s="66"/>
      <c r="FG130" s="36"/>
      <c r="FH130" s="36"/>
      <c r="FI130" s="36"/>
      <c r="FJ130" s="66"/>
      <c r="FK130" s="66"/>
      <c r="FO130" s="36"/>
      <c r="FP130" s="36"/>
      <c r="FQ130" s="36"/>
      <c r="FR130" s="66"/>
      <c r="FS130" s="66"/>
      <c r="FW130" s="36"/>
      <c r="FX130" s="36"/>
      <c r="FY130" s="36"/>
      <c r="FZ130" s="66"/>
      <c r="GA130" s="66"/>
    </row>
    <row r="131" customFormat="false" ht="11.25" hidden="false" customHeight="false" outlineLevel="0" collapsed="false">
      <c r="C131" s="84"/>
      <c r="D131" s="36"/>
      <c r="E131" s="36"/>
      <c r="F131" s="66"/>
      <c r="G131" s="66"/>
      <c r="K131" s="36"/>
      <c r="L131" s="36"/>
      <c r="M131" s="36"/>
      <c r="N131" s="66"/>
      <c r="O131" s="66"/>
      <c r="S131" s="36"/>
      <c r="T131" s="36"/>
      <c r="U131" s="36"/>
      <c r="V131" s="66"/>
      <c r="W131" s="66"/>
      <c r="AA131" s="36"/>
      <c r="AB131" s="36"/>
      <c r="AC131" s="36"/>
      <c r="AD131" s="66"/>
      <c r="AE131" s="66"/>
      <c r="AI131" s="36"/>
      <c r="AJ131" s="36"/>
      <c r="AK131" s="36"/>
      <c r="AL131" s="66"/>
      <c r="AM131" s="66"/>
      <c r="AQ131" s="36"/>
      <c r="AR131" s="36"/>
      <c r="AS131" s="36"/>
      <c r="AT131" s="66"/>
      <c r="AU131" s="66"/>
      <c r="AY131" s="36"/>
      <c r="AZ131" s="36"/>
      <c r="BA131" s="36"/>
      <c r="BB131" s="66"/>
      <c r="BC131" s="66"/>
      <c r="BG131" s="36"/>
      <c r="BH131" s="36"/>
      <c r="BI131" s="36"/>
      <c r="BJ131" s="66"/>
      <c r="BK131" s="66"/>
      <c r="BO131" s="36"/>
      <c r="BP131" s="36"/>
      <c r="BQ131" s="36"/>
      <c r="BR131" s="66"/>
      <c r="BS131" s="66"/>
      <c r="BW131" s="36"/>
      <c r="BX131" s="36"/>
      <c r="BY131" s="36"/>
      <c r="BZ131" s="66"/>
      <c r="CA131" s="66"/>
      <c r="CE131" s="36"/>
      <c r="CF131" s="36"/>
      <c r="CG131" s="36"/>
      <c r="CH131" s="66"/>
      <c r="CI131" s="66"/>
      <c r="CM131" s="36"/>
      <c r="CN131" s="36"/>
      <c r="CO131" s="36"/>
      <c r="CP131" s="66"/>
      <c r="CQ131" s="66"/>
      <c r="CU131" s="36"/>
      <c r="CV131" s="36"/>
      <c r="CW131" s="36"/>
      <c r="CX131" s="66"/>
      <c r="CY131" s="66"/>
      <c r="DC131" s="36"/>
      <c r="DD131" s="36"/>
      <c r="DE131" s="36"/>
      <c r="DF131" s="66"/>
      <c r="DG131" s="66"/>
      <c r="DK131" s="36"/>
      <c r="DL131" s="36"/>
      <c r="DM131" s="36"/>
      <c r="DN131" s="66"/>
      <c r="DO131" s="66"/>
      <c r="DS131" s="36"/>
      <c r="DT131" s="36"/>
      <c r="DU131" s="36"/>
      <c r="DV131" s="66"/>
      <c r="DW131" s="66"/>
      <c r="EA131" s="36"/>
      <c r="EB131" s="36"/>
      <c r="EC131" s="36"/>
      <c r="ED131" s="66"/>
      <c r="EE131" s="66"/>
      <c r="EI131" s="36"/>
      <c r="EJ131" s="36"/>
      <c r="EK131" s="36"/>
      <c r="EL131" s="66"/>
      <c r="EM131" s="66"/>
      <c r="EQ131" s="36"/>
      <c r="ER131" s="36"/>
      <c r="ES131" s="36"/>
      <c r="ET131" s="66"/>
      <c r="EU131" s="66"/>
      <c r="EY131" s="36"/>
      <c r="EZ131" s="36"/>
      <c r="FA131" s="36"/>
      <c r="FB131" s="66"/>
      <c r="FC131" s="66"/>
      <c r="FG131" s="36"/>
      <c r="FH131" s="36"/>
      <c r="FI131" s="36"/>
      <c r="FJ131" s="66"/>
      <c r="FK131" s="66"/>
      <c r="FO131" s="36"/>
      <c r="FP131" s="36"/>
      <c r="FQ131" s="36"/>
      <c r="FR131" s="66"/>
      <c r="FS131" s="66"/>
      <c r="FW131" s="36"/>
      <c r="FX131" s="36"/>
      <c r="FY131" s="36"/>
      <c r="FZ131" s="66"/>
      <c r="GA131" s="66"/>
    </row>
    <row r="132" customFormat="false" ht="11.25" hidden="false" customHeight="false" outlineLevel="0" collapsed="false">
      <c r="C132" s="84"/>
      <c r="D132" s="36"/>
      <c r="E132" s="36"/>
      <c r="F132" s="66"/>
      <c r="G132" s="66"/>
      <c r="K132" s="36"/>
      <c r="L132" s="36"/>
      <c r="M132" s="36"/>
      <c r="N132" s="66"/>
      <c r="O132" s="66"/>
      <c r="S132" s="36"/>
      <c r="T132" s="36"/>
      <c r="U132" s="36"/>
      <c r="V132" s="66"/>
      <c r="W132" s="66"/>
      <c r="AA132" s="36"/>
      <c r="AB132" s="36"/>
      <c r="AC132" s="36"/>
      <c r="AD132" s="66"/>
      <c r="AE132" s="66"/>
      <c r="AI132" s="36"/>
      <c r="AJ132" s="36"/>
      <c r="AK132" s="36"/>
      <c r="AL132" s="66"/>
      <c r="AM132" s="66"/>
      <c r="AQ132" s="36"/>
      <c r="AR132" s="36"/>
      <c r="AS132" s="36"/>
      <c r="AT132" s="66"/>
      <c r="AU132" s="66"/>
      <c r="AY132" s="36"/>
      <c r="AZ132" s="36"/>
      <c r="BA132" s="36"/>
      <c r="BB132" s="66"/>
      <c r="BC132" s="66"/>
      <c r="BG132" s="36"/>
      <c r="BH132" s="36"/>
      <c r="BI132" s="36"/>
      <c r="BJ132" s="66"/>
      <c r="BK132" s="66"/>
      <c r="BO132" s="36"/>
      <c r="BP132" s="36"/>
      <c r="BQ132" s="36"/>
      <c r="BR132" s="66"/>
      <c r="BS132" s="66"/>
      <c r="BW132" s="36"/>
      <c r="BX132" s="36"/>
      <c r="BY132" s="36"/>
      <c r="BZ132" s="66"/>
      <c r="CA132" s="66"/>
      <c r="CE132" s="36"/>
      <c r="CF132" s="36"/>
      <c r="CG132" s="36"/>
      <c r="CH132" s="66"/>
      <c r="CI132" s="66"/>
      <c r="CM132" s="36"/>
      <c r="CN132" s="36"/>
      <c r="CO132" s="36"/>
      <c r="CP132" s="66"/>
      <c r="CQ132" s="66"/>
      <c r="CU132" s="36"/>
      <c r="CV132" s="36"/>
      <c r="CW132" s="36"/>
      <c r="CX132" s="66"/>
      <c r="CY132" s="66"/>
      <c r="DC132" s="36"/>
      <c r="DD132" s="36"/>
      <c r="DE132" s="36"/>
      <c r="DF132" s="66"/>
      <c r="DG132" s="66"/>
      <c r="DK132" s="36"/>
      <c r="DL132" s="36"/>
      <c r="DM132" s="36"/>
      <c r="DN132" s="66"/>
      <c r="DO132" s="66"/>
      <c r="DS132" s="36"/>
      <c r="DT132" s="36"/>
      <c r="DU132" s="36"/>
      <c r="DV132" s="66"/>
      <c r="DW132" s="66"/>
      <c r="EA132" s="36"/>
      <c r="EB132" s="36"/>
      <c r="EC132" s="36"/>
      <c r="ED132" s="66"/>
      <c r="EE132" s="66"/>
      <c r="EI132" s="36"/>
      <c r="EJ132" s="36"/>
      <c r="EK132" s="36"/>
      <c r="EL132" s="66"/>
      <c r="EM132" s="66"/>
      <c r="EQ132" s="36"/>
      <c r="ER132" s="36"/>
      <c r="ES132" s="36"/>
      <c r="ET132" s="66"/>
      <c r="EU132" s="66"/>
      <c r="EY132" s="36"/>
      <c r="EZ132" s="36"/>
      <c r="FA132" s="36"/>
      <c r="FB132" s="66"/>
      <c r="FC132" s="66"/>
      <c r="FG132" s="36"/>
      <c r="FH132" s="36"/>
      <c r="FI132" s="36"/>
      <c r="FJ132" s="66"/>
      <c r="FK132" s="66"/>
      <c r="FO132" s="36"/>
      <c r="FP132" s="36"/>
      <c r="FQ132" s="36"/>
      <c r="FR132" s="66"/>
      <c r="FS132" s="66"/>
      <c r="FW132" s="36"/>
      <c r="FX132" s="36"/>
      <c r="FY132" s="36"/>
      <c r="FZ132" s="66"/>
      <c r="GA132" s="66"/>
    </row>
    <row r="133" customFormat="false" ht="11.25" hidden="false" customHeight="false" outlineLevel="0" collapsed="false">
      <c r="C133" s="84"/>
      <c r="D133" s="36"/>
      <c r="E133" s="36"/>
      <c r="F133" s="66"/>
      <c r="G133" s="66"/>
      <c r="K133" s="36"/>
      <c r="L133" s="36"/>
      <c r="M133" s="36"/>
      <c r="N133" s="66"/>
      <c r="O133" s="66"/>
      <c r="S133" s="36"/>
      <c r="T133" s="36"/>
      <c r="U133" s="36"/>
      <c r="V133" s="66"/>
      <c r="W133" s="66"/>
      <c r="AA133" s="36"/>
      <c r="AB133" s="36"/>
      <c r="AC133" s="36"/>
      <c r="AD133" s="66"/>
      <c r="AE133" s="66"/>
      <c r="AI133" s="36"/>
      <c r="AJ133" s="36"/>
      <c r="AK133" s="36"/>
      <c r="AL133" s="66"/>
      <c r="AM133" s="66"/>
      <c r="AQ133" s="36"/>
      <c r="AR133" s="36"/>
      <c r="AS133" s="36"/>
      <c r="AT133" s="66"/>
      <c r="AU133" s="66"/>
      <c r="AY133" s="36"/>
      <c r="AZ133" s="36"/>
      <c r="BA133" s="36"/>
      <c r="BB133" s="66"/>
      <c r="BC133" s="66"/>
      <c r="BG133" s="36"/>
      <c r="BH133" s="36"/>
      <c r="BI133" s="36"/>
      <c r="BJ133" s="66"/>
      <c r="BK133" s="66"/>
      <c r="BO133" s="36"/>
      <c r="BP133" s="36"/>
      <c r="BQ133" s="36"/>
      <c r="BR133" s="66"/>
      <c r="BS133" s="66"/>
      <c r="BW133" s="36"/>
      <c r="BX133" s="36"/>
      <c r="BY133" s="36"/>
      <c r="BZ133" s="66"/>
      <c r="CA133" s="66"/>
      <c r="CE133" s="36"/>
      <c r="CF133" s="36"/>
      <c r="CG133" s="36"/>
      <c r="CH133" s="66"/>
      <c r="CI133" s="66"/>
      <c r="CM133" s="36"/>
      <c r="CN133" s="36"/>
      <c r="CO133" s="36"/>
      <c r="CP133" s="66"/>
      <c r="CQ133" s="66"/>
      <c r="CU133" s="36"/>
      <c r="CV133" s="36"/>
      <c r="CW133" s="36"/>
      <c r="CX133" s="66"/>
      <c r="CY133" s="66"/>
      <c r="DC133" s="36"/>
      <c r="DD133" s="36"/>
      <c r="DE133" s="36"/>
      <c r="DF133" s="66"/>
      <c r="DG133" s="66"/>
      <c r="DK133" s="36"/>
      <c r="DL133" s="36"/>
      <c r="DM133" s="36"/>
      <c r="DN133" s="66"/>
      <c r="DO133" s="66"/>
      <c r="DS133" s="36"/>
      <c r="DT133" s="36"/>
      <c r="DU133" s="36"/>
      <c r="DV133" s="66"/>
      <c r="DW133" s="66"/>
      <c r="EA133" s="36"/>
      <c r="EB133" s="36"/>
      <c r="EC133" s="36"/>
      <c r="ED133" s="66"/>
      <c r="EE133" s="66"/>
      <c r="EI133" s="36"/>
      <c r="EJ133" s="36"/>
      <c r="EK133" s="36"/>
      <c r="EL133" s="66"/>
      <c r="EM133" s="66"/>
      <c r="EQ133" s="36"/>
      <c r="ER133" s="36"/>
      <c r="ES133" s="36"/>
      <c r="ET133" s="66"/>
      <c r="EU133" s="66"/>
      <c r="EY133" s="36"/>
      <c r="EZ133" s="36"/>
      <c r="FA133" s="36"/>
      <c r="FB133" s="66"/>
      <c r="FC133" s="66"/>
      <c r="FG133" s="36"/>
      <c r="FH133" s="36"/>
      <c r="FI133" s="36"/>
      <c r="FJ133" s="66"/>
      <c r="FK133" s="66"/>
      <c r="FO133" s="36"/>
      <c r="FP133" s="36"/>
      <c r="FQ133" s="36"/>
      <c r="FR133" s="66"/>
      <c r="FS133" s="66"/>
      <c r="FW133" s="36"/>
      <c r="FX133" s="36"/>
      <c r="FY133" s="36"/>
      <c r="FZ133" s="66"/>
      <c r="GA133" s="66"/>
    </row>
    <row r="134" customFormat="false" ht="11.25" hidden="false" customHeight="false" outlineLevel="0" collapsed="false">
      <c r="C134" s="84"/>
      <c r="D134" s="36"/>
      <c r="E134" s="36"/>
      <c r="F134" s="66"/>
      <c r="G134" s="66"/>
      <c r="K134" s="36"/>
      <c r="L134" s="36"/>
      <c r="M134" s="36"/>
      <c r="N134" s="66"/>
      <c r="O134" s="66"/>
      <c r="S134" s="36"/>
      <c r="T134" s="36"/>
      <c r="U134" s="36"/>
      <c r="V134" s="66"/>
      <c r="W134" s="66"/>
      <c r="AA134" s="36"/>
      <c r="AB134" s="36"/>
      <c r="AC134" s="36"/>
      <c r="AD134" s="66"/>
      <c r="AE134" s="66"/>
      <c r="AI134" s="36"/>
      <c r="AJ134" s="36"/>
      <c r="AK134" s="36"/>
      <c r="AL134" s="66"/>
      <c r="AM134" s="66"/>
      <c r="AQ134" s="36"/>
      <c r="AR134" s="36"/>
      <c r="AS134" s="36"/>
      <c r="AT134" s="66"/>
      <c r="AU134" s="66"/>
      <c r="AY134" s="36"/>
      <c r="AZ134" s="36"/>
      <c r="BA134" s="36"/>
      <c r="BB134" s="66"/>
      <c r="BC134" s="66"/>
      <c r="BG134" s="36"/>
      <c r="BH134" s="36"/>
      <c r="BI134" s="36"/>
      <c r="BJ134" s="66"/>
      <c r="BK134" s="66"/>
      <c r="BO134" s="36"/>
      <c r="BP134" s="36"/>
      <c r="BQ134" s="36"/>
      <c r="BR134" s="66"/>
      <c r="BS134" s="66"/>
      <c r="BW134" s="36"/>
      <c r="BX134" s="36"/>
      <c r="BY134" s="36"/>
      <c r="BZ134" s="66"/>
      <c r="CA134" s="66"/>
      <c r="CE134" s="36"/>
      <c r="CF134" s="36"/>
      <c r="CG134" s="36"/>
      <c r="CH134" s="66"/>
      <c r="CI134" s="66"/>
      <c r="CM134" s="36"/>
      <c r="CN134" s="36"/>
      <c r="CO134" s="36"/>
      <c r="CP134" s="66"/>
      <c r="CQ134" s="66"/>
      <c r="CU134" s="36"/>
      <c r="CV134" s="36"/>
      <c r="CW134" s="36"/>
      <c r="CX134" s="66"/>
      <c r="CY134" s="66"/>
      <c r="DC134" s="36"/>
      <c r="DD134" s="36"/>
      <c r="DE134" s="36"/>
      <c r="DF134" s="66"/>
      <c r="DG134" s="66"/>
      <c r="DK134" s="36"/>
      <c r="DL134" s="36"/>
      <c r="DM134" s="36"/>
      <c r="DN134" s="66"/>
      <c r="DO134" s="66"/>
      <c r="DS134" s="36"/>
      <c r="DT134" s="36"/>
      <c r="DU134" s="36"/>
      <c r="DV134" s="66"/>
      <c r="DW134" s="66"/>
      <c r="EA134" s="36"/>
      <c r="EB134" s="36"/>
      <c r="EC134" s="36"/>
      <c r="ED134" s="66"/>
      <c r="EE134" s="66"/>
      <c r="EI134" s="36"/>
      <c r="EJ134" s="36"/>
      <c r="EK134" s="36"/>
      <c r="EL134" s="66"/>
      <c r="EM134" s="66"/>
      <c r="EQ134" s="36"/>
      <c r="ER134" s="36"/>
      <c r="ES134" s="36"/>
      <c r="ET134" s="66"/>
      <c r="EU134" s="66"/>
      <c r="EY134" s="36"/>
      <c r="EZ134" s="36"/>
      <c r="FA134" s="36"/>
      <c r="FB134" s="66"/>
      <c r="FC134" s="66"/>
      <c r="FG134" s="36"/>
      <c r="FH134" s="36"/>
      <c r="FI134" s="36"/>
      <c r="FJ134" s="66"/>
      <c r="FK134" s="66"/>
      <c r="FO134" s="36"/>
      <c r="FP134" s="36"/>
      <c r="FQ134" s="36"/>
      <c r="FR134" s="66"/>
      <c r="FS134" s="66"/>
      <c r="FW134" s="36"/>
      <c r="FX134" s="36"/>
      <c r="FY134" s="36"/>
      <c r="FZ134" s="66"/>
      <c r="GA134" s="66"/>
    </row>
    <row r="135" customFormat="false" ht="11.25" hidden="false" customHeight="false" outlineLevel="0" collapsed="false">
      <c r="C135" s="84"/>
      <c r="D135" s="36"/>
      <c r="E135" s="36"/>
      <c r="F135" s="66"/>
      <c r="G135" s="66"/>
      <c r="K135" s="36"/>
      <c r="L135" s="36"/>
      <c r="M135" s="36"/>
      <c r="N135" s="66"/>
      <c r="O135" s="66"/>
      <c r="S135" s="36"/>
      <c r="T135" s="36"/>
      <c r="U135" s="36"/>
      <c r="V135" s="66"/>
      <c r="W135" s="66"/>
      <c r="AA135" s="36"/>
      <c r="AB135" s="36"/>
      <c r="AC135" s="36"/>
      <c r="AD135" s="66"/>
      <c r="AE135" s="66"/>
      <c r="AI135" s="36"/>
      <c r="AJ135" s="36"/>
      <c r="AK135" s="36"/>
      <c r="AL135" s="66"/>
      <c r="AM135" s="66"/>
      <c r="AQ135" s="36"/>
      <c r="AR135" s="36"/>
      <c r="AS135" s="36"/>
      <c r="AT135" s="66"/>
      <c r="AU135" s="66"/>
      <c r="AY135" s="36"/>
      <c r="AZ135" s="36"/>
      <c r="BA135" s="36"/>
      <c r="BB135" s="66"/>
      <c r="BC135" s="66"/>
      <c r="BG135" s="36"/>
      <c r="BH135" s="36"/>
      <c r="BI135" s="36"/>
      <c r="BJ135" s="66"/>
      <c r="BK135" s="66"/>
      <c r="BO135" s="36"/>
      <c r="BP135" s="36"/>
      <c r="BQ135" s="36"/>
      <c r="BR135" s="66"/>
      <c r="BS135" s="66"/>
      <c r="BW135" s="36"/>
      <c r="BX135" s="36"/>
      <c r="BY135" s="36"/>
      <c r="BZ135" s="66"/>
      <c r="CA135" s="66"/>
      <c r="CE135" s="36"/>
      <c r="CF135" s="36"/>
      <c r="CG135" s="36"/>
      <c r="CH135" s="66"/>
      <c r="CI135" s="66"/>
      <c r="CM135" s="36"/>
      <c r="CN135" s="36"/>
      <c r="CO135" s="36"/>
      <c r="CP135" s="66"/>
      <c r="CQ135" s="66"/>
      <c r="CU135" s="36"/>
      <c r="CV135" s="36"/>
      <c r="CW135" s="36"/>
      <c r="CX135" s="66"/>
      <c r="CY135" s="66"/>
      <c r="DC135" s="36"/>
      <c r="DD135" s="36"/>
      <c r="DE135" s="36"/>
      <c r="DF135" s="66"/>
      <c r="DG135" s="66"/>
      <c r="DK135" s="36"/>
      <c r="DL135" s="36"/>
      <c r="DM135" s="36"/>
      <c r="DN135" s="66"/>
      <c r="DO135" s="66"/>
      <c r="DS135" s="36"/>
      <c r="DT135" s="36"/>
      <c r="DU135" s="36"/>
      <c r="DV135" s="66"/>
      <c r="DW135" s="66"/>
      <c r="EA135" s="36"/>
      <c r="EB135" s="36"/>
      <c r="EC135" s="36"/>
      <c r="ED135" s="66"/>
      <c r="EE135" s="66"/>
      <c r="EI135" s="36"/>
      <c r="EJ135" s="36"/>
      <c r="EK135" s="36"/>
      <c r="EL135" s="66"/>
      <c r="EM135" s="66"/>
      <c r="EQ135" s="36"/>
      <c r="ER135" s="36"/>
      <c r="ES135" s="36"/>
      <c r="ET135" s="66"/>
      <c r="EU135" s="66"/>
      <c r="EY135" s="36"/>
      <c r="EZ135" s="36"/>
      <c r="FA135" s="36"/>
      <c r="FB135" s="66"/>
      <c r="FC135" s="66"/>
      <c r="FG135" s="36"/>
      <c r="FH135" s="36"/>
      <c r="FI135" s="36"/>
      <c r="FJ135" s="66"/>
      <c r="FK135" s="66"/>
      <c r="FO135" s="36"/>
      <c r="FP135" s="36"/>
      <c r="FQ135" s="36"/>
      <c r="FR135" s="66"/>
      <c r="FS135" s="66"/>
      <c r="FW135" s="36"/>
      <c r="FX135" s="36"/>
      <c r="FY135" s="36"/>
      <c r="FZ135" s="66"/>
      <c r="GA135" s="66"/>
    </row>
    <row r="136" customFormat="false" ht="11.25" hidden="false" customHeight="false" outlineLevel="0" collapsed="false">
      <c r="C136" s="84"/>
      <c r="D136" s="36"/>
      <c r="E136" s="36"/>
      <c r="F136" s="66"/>
      <c r="G136" s="66"/>
      <c r="K136" s="36"/>
      <c r="L136" s="36"/>
      <c r="M136" s="36"/>
      <c r="N136" s="66"/>
      <c r="O136" s="66"/>
      <c r="S136" s="36"/>
      <c r="T136" s="36"/>
      <c r="U136" s="36"/>
      <c r="V136" s="66"/>
      <c r="W136" s="66"/>
      <c r="AA136" s="36"/>
      <c r="AB136" s="36"/>
      <c r="AC136" s="36"/>
      <c r="AD136" s="66"/>
      <c r="AE136" s="66"/>
      <c r="AI136" s="36"/>
      <c r="AJ136" s="36"/>
      <c r="AK136" s="36"/>
      <c r="AL136" s="66"/>
      <c r="AM136" s="66"/>
      <c r="AQ136" s="36"/>
      <c r="AR136" s="36"/>
      <c r="AS136" s="36"/>
      <c r="AT136" s="66"/>
      <c r="AU136" s="66"/>
      <c r="AY136" s="36"/>
      <c r="AZ136" s="36"/>
      <c r="BA136" s="36"/>
      <c r="BB136" s="66"/>
      <c r="BC136" s="66"/>
      <c r="BG136" s="36"/>
      <c r="BH136" s="36"/>
      <c r="BI136" s="36"/>
      <c r="BJ136" s="66"/>
      <c r="BK136" s="66"/>
      <c r="BO136" s="36"/>
      <c r="BP136" s="36"/>
      <c r="BQ136" s="36"/>
      <c r="BR136" s="66"/>
      <c r="BS136" s="66"/>
      <c r="BW136" s="36"/>
      <c r="BX136" s="36"/>
      <c r="BY136" s="36"/>
      <c r="BZ136" s="66"/>
      <c r="CA136" s="66"/>
      <c r="CE136" s="36"/>
      <c r="CF136" s="36"/>
      <c r="CG136" s="36"/>
      <c r="CH136" s="66"/>
      <c r="CI136" s="66"/>
      <c r="CM136" s="36"/>
      <c r="CN136" s="36"/>
      <c r="CO136" s="36"/>
      <c r="CP136" s="66"/>
      <c r="CQ136" s="66"/>
      <c r="CU136" s="36"/>
      <c r="CV136" s="36"/>
      <c r="CW136" s="36"/>
      <c r="CX136" s="66"/>
      <c r="CY136" s="66"/>
      <c r="DC136" s="36"/>
      <c r="DD136" s="36"/>
      <c r="DE136" s="36"/>
      <c r="DF136" s="66"/>
      <c r="DG136" s="66"/>
      <c r="DK136" s="36"/>
      <c r="DL136" s="36"/>
      <c r="DM136" s="36"/>
      <c r="DN136" s="66"/>
      <c r="DO136" s="66"/>
      <c r="DS136" s="36"/>
      <c r="DT136" s="36"/>
      <c r="DU136" s="36"/>
      <c r="DV136" s="66"/>
      <c r="DW136" s="66"/>
      <c r="EA136" s="36"/>
      <c r="EB136" s="36"/>
      <c r="EC136" s="36"/>
      <c r="ED136" s="66"/>
      <c r="EE136" s="66"/>
      <c r="EI136" s="36"/>
      <c r="EJ136" s="36"/>
      <c r="EK136" s="36"/>
      <c r="EL136" s="66"/>
      <c r="EM136" s="66"/>
      <c r="EQ136" s="36"/>
      <c r="ER136" s="36"/>
      <c r="ES136" s="36"/>
      <c r="ET136" s="66"/>
      <c r="EU136" s="66"/>
      <c r="EY136" s="36"/>
      <c r="EZ136" s="36"/>
      <c r="FA136" s="36"/>
      <c r="FB136" s="66"/>
      <c r="FC136" s="66"/>
      <c r="FG136" s="36"/>
      <c r="FH136" s="36"/>
      <c r="FI136" s="36"/>
      <c r="FJ136" s="66"/>
      <c r="FK136" s="66"/>
      <c r="FO136" s="36"/>
      <c r="FP136" s="36"/>
      <c r="FQ136" s="36"/>
      <c r="FR136" s="66"/>
      <c r="FS136" s="66"/>
      <c r="FW136" s="36"/>
      <c r="FX136" s="36"/>
      <c r="FY136" s="36"/>
      <c r="FZ136" s="66"/>
      <c r="GA136" s="66"/>
    </row>
    <row r="137" customFormat="false" ht="11.25" hidden="false" customHeight="false" outlineLevel="0" collapsed="false">
      <c r="C137" s="84"/>
      <c r="D137" s="36"/>
      <c r="E137" s="36"/>
      <c r="F137" s="66"/>
      <c r="G137" s="66"/>
      <c r="K137" s="36"/>
      <c r="L137" s="36"/>
      <c r="M137" s="36"/>
      <c r="N137" s="66"/>
      <c r="O137" s="66"/>
      <c r="S137" s="36"/>
      <c r="T137" s="36"/>
      <c r="U137" s="36"/>
      <c r="V137" s="66"/>
      <c r="W137" s="66"/>
      <c r="AA137" s="36"/>
      <c r="AB137" s="36"/>
      <c r="AC137" s="36"/>
      <c r="AD137" s="66"/>
      <c r="AE137" s="66"/>
      <c r="AI137" s="36"/>
      <c r="AJ137" s="36"/>
      <c r="AK137" s="36"/>
      <c r="AL137" s="66"/>
      <c r="AM137" s="66"/>
      <c r="AQ137" s="36"/>
      <c r="AR137" s="36"/>
      <c r="AS137" s="36"/>
      <c r="AT137" s="66"/>
      <c r="AU137" s="66"/>
      <c r="AY137" s="36"/>
      <c r="AZ137" s="36"/>
      <c r="BA137" s="36"/>
      <c r="BB137" s="66"/>
      <c r="BC137" s="66"/>
      <c r="BG137" s="36"/>
      <c r="BH137" s="36"/>
      <c r="BI137" s="36"/>
      <c r="BJ137" s="66"/>
      <c r="BK137" s="66"/>
      <c r="BO137" s="36"/>
      <c r="BP137" s="36"/>
      <c r="BQ137" s="36"/>
      <c r="BR137" s="66"/>
      <c r="BS137" s="66"/>
      <c r="BW137" s="36"/>
      <c r="BX137" s="36"/>
      <c r="BY137" s="36"/>
      <c r="BZ137" s="66"/>
      <c r="CA137" s="66"/>
      <c r="CE137" s="36"/>
      <c r="CF137" s="36"/>
      <c r="CG137" s="36"/>
      <c r="CH137" s="66"/>
      <c r="CI137" s="66"/>
      <c r="CM137" s="36"/>
      <c r="CN137" s="36"/>
      <c r="CO137" s="36"/>
      <c r="CP137" s="66"/>
      <c r="CQ137" s="66"/>
      <c r="CU137" s="36"/>
      <c r="CV137" s="36"/>
      <c r="CW137" s="36"/>
      <c r="CX137" s="66"/>
      <c r="CY137" s="66"/>
      <c r="DC137" s="36"/>
      <c r="DD137" s="36"/>
      <c r="DE137" s="36"/>
      <c r="DF137" s="66"/>
      <c r="DG137" s="66"/>
      <c r="DK137" s="36"/>
      <c r="DL137" s="36"/>
      <c r="DM137" s="36"/>
      <c r="DN137" s="66"/>
      <c r="DO137" s="66"/>
      <c r="DS137" s="36"/>
      <c r="DT137" s="36"/>
      <c r="DU137" s="36"/>
      <c r="DV137" s="66"/>
      <c r="DW137" s="66"/>
      <c r="EA137" s="36"/>
      <c r="EB137" s="36"/>
      <c r="EC137" s="36"/>
      <c r="ED137" s="66"/>
      <c r="EE137" s="66"/>
      <c r="EI137" s="36"/>
      <c r="EJ137" s="36"/>
      <c r="EK137" s="36"/>
      <c r="EL137" s="66"/>
      <c r="EM137" s="66"/>
      <c r="EQ137" s="36"/>
      <c r="ER137" s="36"/>
      <c r="ES137" s="36"/>
      <c r="ET137" s="66"/>
      <c r="EU137" s="66"/>
      <c r="EY137" s="36"/>
      <c r="EZ137" s="36"/>
      <c r="FA137" s="36"/>
      <c r="FB137" s="66"/>
      <c r="FC137" s="66"/>
      <c r="FG137" s="36"/>
      <c r="FH137" s="36"/>
      <c r="FI137" s="36"/>
      <c r="FJ137" s="66"/>
      <c r="FK137" s="66"/>
      <c r="FO137" s="36"/>
      <c r="FP137" s="36"/>
      <c r="FQ137" s="36"/>
      <c r="FR137" s="66"/>
      <c r="FS137" s="66"/>
      <c r="FW137" s="36"/>
      <c r="FX137" s="36"/>
      <c r="FY137" s="36"/>
      <c r="FZ137" s="66"/>
      <c r="GA137" s="66"/>
    </row>
    <row r="138" customFormat="false" ht="11.25" hidden="false" customHeight="false" outlineLevel="0" collapsed="false">
      <c r="C138" s="84"/>
      <c r="D138" s="36"/>
      <c r="E138" s="36"/>
      <c r="F138" s="66"/>
      <c r="G138" s="66"/>
      <c r="K138" s="36"/>
      <c r="L138" s="36"/>
      <c r="M138" s="36"/>
      <c r="N138" s="66"/>
      <c r="O138" s="66"/>
      <c r="S138" s="36"/>
      <c r="T138" s="36"/>
      <c r="U138" s="36"/>
      <c r="V138" s="66"/>
      <c r="W138" s="66"/>
      <c r="AA138" s="36"/>
      <c r="AB138" s="36"/>
      <c r="AC138" s="36"/>
      <c r="AD138" s="66"/>
      <c r="AE138" s="66"/>
      <c r="AI138" s="36"/>
      <c r="AJ138" s="36"/>
      <c r="AK138" s="36"/>
      <c r="AL138" s="66"/>
      <c r="AM138" s="66"/>
      <c r="AQ138" s="36"/>
      <c r="AR138" s="36"/>
      <c r="AS138" s="36"/>
      <c r="AT138" s="66"/>
      <c r="AU138" s="66"/>
      <c r="AY138" s="36"/>
      <c r="AZ138" s="36"/>
      <c r="BA138" s="36"/>
      <c r="BB138" s="66"/>
      <c r="BC138" s="66"/>
      <c r="BG138" s="36"/>
      <c r="BH138" s="36"/>
      <c r="BI138" s="36"/>
      <c r="BJ138" s="66"/>
      <c r="BK138" s="66"/>
      <c r="BO138" s="36"/>
      <c r="BP138" s="36"/>
      <c r="BQ138" s="36"/>
      <c r="BR138" s="66"/>
      <c r="BS138" s="66"/>
      <c r="BW138" s="36"/>
      <c r="BX138" s="36"/>
      <c r="BY138" s="36"/>
      <c r="BZ138" s="66"/>
      <c r="CA138" s="66"/>
      <c r="CE138" s="36"/>
      <c r="CF138" s="36"/>
      <c r="CG138" s="36"/>
      <c r="CH138" s="66"/>
      <c r="CI138" s="66"/>
      <c r="CM138" s="36"/>
      <c r="CN138" s="36"/>
      <c r="CO138" s="36"/>
      <c r="CP138" s="66"/>
      <c r="CQ138" s="66"/>
      <c r="CU138" s="36"/>
      <c r="CV138" s="36"/>
      <c r="CW138" s="36"/>
      <c r="CX138" s="66"/>
      <c r="CY138" s="66"/>
      <c r="DC138" s="36"/>
      <c r="DD138" s="36"/>
      <c r="DE138" s="36"/>
      <c r="DF138" s="66"/>
      <c r="DG138" s="66"/>
      <c r="DK138" s="36"/>
      <c r="DL138" s="36"/>
      <c r="DM138" s="36"/>
      <c r="DN138" s="66"/>
      <c r="DO138" s="66"/>
      <c r="DS138" s="36"/>
      <c r="DT138" s="36"/>
      <c r="DU138" s="36"/>
      <c r="DV138" s="66"/>
      <c r="DW138" s="66"/>
      <c r="EA138" s="36"/>
      <c r="EB138" s="36"/>
      <c r="EC138" s="36"/>
      <c r="ED138" s="66"/>
      <c r="EE138" s="66"/>
      <c r="EI138" s="36"/>
      <c r="EJ138" s="36"/>
      <c r="EK138" s="36"/>
      <c r="EL138" s="66"/>
      <c r="EM138" s="66"/>
      <c r="EQ138" s="36"/>
      <c r="ER138" s="36"/>
      <c r="ES138" s="36"/>
      <c r="ET138" s="66"/>
      <c r="EU138" s="66"/>
      <c r="EY138" s="36"/>
      <c r="EZ138" s="36"/>
      <c r="FA138" s="36"/>
      <c r="FB138" s="66"/>
      <c r="FC138" s="66"/>
      <c r="FG138" s="36"/>
      <c r="FH138" s="36"/>
      <c r="FI138" s="36"/>
      <c r="FJ138" s="66"/>
      <c r="FK138" s="66"/>
      <c r="FO138" s="36"/>
      <c r="FP138" s="36"/>
      <c r="FQ138" s="36"/>
      <c r="FR138" s="66"/>
      <c r="FS138" s="66"/>
      <c r="FW138" s="36"/>
      <c r="FX138" s="36"/>
      <c r="FY138" s="36"/>
      <c r="FZ138" s="66"/>
      <c r="GA138" s="66"/>
    </row>
    <row r="139" customFormat="false" ht="11.25" hidden="false" customHeight="false" outlineLevel="0" collapsed="false">
      <c r="C139" s="84"/>
      <c r="D139" s="36"/>
      <c r="E139" s="36"/>
      <c r="F139" s="66"/>
      <c r="G139" s="66"/>
      <c r="K139" s="36"/>
      <c r="L139" s="36"/>
      <c r="M139" s="36"/>
      <c r="N139" s="66"/>
      <c r="O139" s="66"/>
      <c r="S139" s="36"/>
      <c r="T139" s="36"/>
      <c r="U139" s="36"/>
      <c r="V139" s="66"/>
      <c r="W139" s="66"/>
      <c r="AA139" s="36"/>
      <c r="AB139" s="36"/>
      <c r="AC139" s="36"/>
      <c r="AD139" s="66"/>
      <c r="AE139" s="66"/>
      <c r="AI139" s="36"/>
      <c r="AJ139" s="36"/>
      <c r="AK139" s="36"/>
      <c r="AL139" s="66"/>
      <c r="AM139" s="66"/>
      <c r="AQ139" s="36"/>
      <c r="AR139" s="36"/>
      <c r="AS139" s="36"/>
      <c r="AT139" s="66"/>
      <c r="AU139" s="66"/>
      <c r="AY139" s="36"/>
      <c r="AZ139" s="36"/>
      <c r="BA139" s="36"/>
      <c r="BB139" s="66"/>
      <c r="BC139" s="66"/>
      <c r="BG139" s="36"/>
      <c r="BH139" s="36"/>
      <c r="BI139" s="36"/>
      <c r="BJ139" s="66"/>
      <c r="BK139" s="66"/>
      <c r="BO139" s="36"/>
      <c r="BP139" s="36"/>
      <c r="BQ139" s="36"/>
      <c r="BR139" s="66"/>
      <c r="BS139" s="66"/>
      <c r="BW139" s="36"/>
      <c r="BX139" s="36"/>
      <c r="BY139" s="36"/>
      <c r="BZ139" s="66"/>
      <c r="CA139" s="66"/>
      <c r="CE139" s="36"/>
      <c r="CF139" s="36"/>
      <c r="CG139" s="36"/>
      <c r="CH139" s="66"/>
      <c r="CI139" s="66"/>
      <c r="CM139" s="36"/>
      <c r="CN139" s="36"/>
      <c r="CO139" s="36"/>
      <c r="CP139" s="66"/>
      <c r="CQ139" s="66"/>
      <c r="CU139" s="36"/>
      <c r="CV139" s="36"/>
      <c r="CW139" s="36"/>
      <c r="CX139" s="66"/>
      <c r="CY139" s="66"/>
      <c r="DC139" s="36"/>
      <c r="DD139" s="36"/>
      <c r="DE139" s="36"/>
      <c r="DF139" s="66"/>
      <c r="DG139" s="66"/>
      <c r="DK139" s="36"/>
      <c r="DL139" s="36"/>
      <c r="DM139" s="36"/>
      <c r="DN139" s="66"/>
      <c r="DO139" s="66"/>
      <c r="DS139" s="36"/>
      <c r="DT139" s="36"/>
      <c r="DU139" s="36"/>
      <c r="DV139" s="66"/>
      <c r="DW139" s="66"/>
      <c r="EA139" s="36"/>
      <c r="EB139" s="36"/>
      <c r="EC139" s="36"/>
      <c r="ED139" s="66"/>
      <c r="EE139" s="66"/>
      <c r="EI139" s="36"/>
      <c r="EJ139" s="36"/>
      <c r="EK139" s="36"/>
      <c r="EL139" s="66"/>
      <c r="EM139" s="66"/>
      <c r="EQ139" s="36"/>
      <c r="ER139" s="36"/>
      <c r="ES139" s="36"/>
      <c r="ET139" s="66"/>
      <c r="EU139" s="66"/>
      <c r="EY139" s="36"/>
      <c r="EZ139" s="36"/>
      <c r="FA139" s="36"/>
      <c r="FB139" s="66"/>
      <c r="FC139" s="66"/>
      <c r="FG139" s="36"/>
      <c r="FH139" s="36"/>
      <c r="FI139" s="36"/>
      <c r="FJ139" s="66"/>
      <c r="FK139" s="66"/>
      <c r="FO139" s="36"/>
      <c r="FP139" s="36"/>
      <c r="FQ139" s="36"/>
      <c r="FR139" s="66"/>
      <c r="FS139" s="66"/>
      <c r="FW139" s="36"/>
      <c r="FX139" s="36"/>
      <c r="FY139" s="36"/>
      <c r="FZ139" s="66"/>
      <c r="GA139" s="66"/>
    </row>
    <row r="140" customFormat="false" ht="11.25" hidden="false" customHeight="false" outlineLevel="0" collapsed="false">
      <c r="C140" s="84"/>
      <c r="D140" s="36"/>
      <c r="E140" s="36"/>
      <c r="F140" s="66"/>
      <c r="G140" s="66"/>
      <c r="K140" s="36"/>
      <c r="L140" s="36"/>
      <c r="M140" s="36"/>
      <c r="N140" s="66"/>
      <c r="O140" s="66"/>
      <c r="S140" s="36"/>
      <c r="T140" s="36"/>
      <c r="U140" s="36"/>
      <c r="V140" s="66"/>
      <c r="W140" s="66"/>
      <c r="AA140" s="36"/>
      <c r="AB140" s="36"/>
      <c r="AC140" s="36"/>
      <c r="AD140" s="66"/>
      <c r="AE140" s="66"/>
      <c r="AI140" s="36"/>
      <c r="AJ140" s="36"/>
      <c r="AK140" s="36"/>
      <c r="AL140" s="66"/>
      <c r="AM140" s="66"/>
      <c r="AQ140" s="36"/>
      <c r="AR140" s="36"/>
      <c r="AS140" s="36"/>
      <c r="AT140" s="66"/>
      <c r="AU140" s="66"/>
      <c r="AY140" s="36"/>
      <c r="AZ140" s="36"/>
      <c r="BA140" s="36"/>
      <c r="BB140" s="66"/>
      <c r="BC140" s="66"/>
      <c r="BG140" s="36"/>
      <c r="BH140" s="36"/>
      <c r="BI140" s="36"/>
      <c r="BJ140" s="66"/>
      <c r="BK140" s="66"/>
      <c r="BO140" s="36"/>
      <c r="BP140" s="36"/>
      <c r="BQ140" s="36"/>
      <c r="BR140" s="66"/>
      <c r="BS140" s="66"/>
      <c r="BW140" s="36"/>
      <c r="BX140" s="36"/>
      <c r="BY140" s="36"/>
      <c r="BZ140" s="66"/>
      <c r="CA140" s="66"/>
      <c r="CE140" s="36"/>
      <c r="CF140" s="36"/>
      <c r="CG140" s="36"/>
      <c r="CH140" s="66"/>
      <c r="CI140" s="66"/>
      <c r="CM140" s="36"/>
      <c r="CN140" s="36"/>
      <c r="CO140" s="36"/>
      <c r="CP140" s="66"/>
      <c r="CQ140" s="66"/>
      <c r="CU140" s="36"/>
      <c r="CV140" s="36"/>
      <c r="CW140" s="36"/>
      <c r="CX140" s="66"/>
      <c r="CY140" s="66"/>
      <c r="DC140" s="36"/>
      <c r="DD140" s="36"/>
      <c r="DE140" s="36"/>
      <c r="DF140" s="66"/>
      <c r="DG140" s="66"/>
      <c r="DK140" s="36"/>
      <c r="DL140" s="36"/>
      <c r="DM140" s="36"/>
      <c r="DN140" s="66"/>
      <c r="DO140" s="66"/>
      <c r="DS140" s="36"/>
      <c r="DT140" s="36"/>
      <c r="DU140" s="36"/>
      <c r="DV140" s="66"/>
      <c r="DW140" s="66"/>
      <c r="EA140" s="36"/>
      <c r="EB140" s="36"/>
      <c r="EC140" s="36"/>
      <c r="ED140" s="66"/>
      <c r="EE140" s="66"/>
      <c r="EI140" s="36"/>
      <c r="EJ140" s="36"/>
      <c r="EK140" s="36"/>
      <c r="EL140" s="66"/>
      <c r="EM140" s="66"/>
      <c r="EQ140" s="36"/>
      <c r="ER140" s="36"/>
      <c r="ES140" s="36"/>
      <c r="ET140" s="66"/>
      <c r="EU140" s="66"/>
      <c r="EY140" s="36"/>
      <c r="EZ140" s="36"/>
      <c r="FA140" s="36"/>
      <c r="FB140" s="66"/>
      <c r="FC140" s="66"/>
      <c r="FG140" s="36"/>
      <c r="FH140" s="36"/>
      <c r="FI140" s="36"/>
      <c r="FJ140" s="66"/>
      <c r="FK140" s="66"/>
      <c r="FO140" s="36"/>
      <c r="FP140" s="36"/>
      <c r="FQ140" s="36"/>
      <c r="FR140" s="66"/>
      <c r="FS140" s="66"/>
      <c r="FW140" s="36"/>
      <c r="FX140" s="36"/>
      <c r="FY140" s="36"/>
      <c r="FZ140" s="66"/>
      <c r="GA140" s="66"/>
    </row>
    <row r="141" customFormat="false" ht="11.25" hidden="false" customHeight="false" outlineLevel="0" collapsed="false">
      <c r="C141" s="84"/>
      <c r="D141" s="36"/>
      <c r="E141" s="36"/>
      <c r="F141" s="66"/>
      <c r="G141" s="66"/>
      <c r="K141" s="36"/>
      <c r="L141" s="36"/>
      <c r="M141" s="36"/>
      <c r="N141" s="66"/>
      <c r="O141" s="66"/>
      <c r="S141" s="36"/>
      <c r="T141" s="36"/>
      <c r="U141" s="36"/>
      <c r="V141" s="66"/>
      <c r="W141" s="66"/>
      <c r="AA141" s="36"/>
      <c r="AB141" s="36"/>
      <c r="AC141" s="36"/>
      <c r="AD141" s="66"/>
      <c r="AE141" s="66"/>
      <c r="AI141" s="36"/>
      <c r="AJ141" s="36"/>
      <c r="AK141" s="36"/>
      <c r="AL141" s="66"/>
      <c r="AM141" s="66"/>
      <c r="AQ141" s="36"/>
      <c r="AR141" s="36"/>
      <c r="AS141" s="36"/>
      <c r="AT141" s="66"/>
      <c r="AU141" s="66"/>
      <c r="AY141" s="36"/>
      <c r="AZ141" s="36"/>
      <c r="BA141" s="36"/>
      <c r="BB141" s="66"/>
      <c r="BC141" s="66"/>
      <c r="BG141" s="36"/>
      <c r="BH141" s="36"/>
      <c r="BI141" s="36"/>
      <c r="BJ141" s="66"/>
      <c r="BK141" s="66"/>
      <c r="BO141" s="36"/>
      <c r="BP141" s="36"/>
      <c r="BQ141" s="36"/>
      <c r="BR141" s="66"/>
      <c r="BS141" s="66"/>
      <c r="BW141" s="36"/>
      <c r="BX141" s="36"/>
      <c r="BY141" s="36"/>
      <c r="BZ141" s="66"/>
      <c r="CA141" s="66"/>
      <c r="CE141" s="36"/>
      <c r="CF141" s="36"/>
      <c r="CG141" s="36"/>
      <c r="CH141" s="66"/>
      <c r="CI141" s="66"/>
      <c r="CM141" s="36"/>
      <c r="CN141" s="36"/>
      <c r="CO141" s="36"/>
      <c r="CP141" s="66"/>
      <c r="CQ141" s="66"/>
      <c r="CU141" s="36"/>
      <c r="CV141" s="36"/>
      <c r="CW141" s="36"/>
      <c r="CX141" s="66"/>
      <c r="CY141" s="66"/>
      <c r="DC141" s="36"/>
      <c r="DD141" s="36"/>
      <c r="DE141" s="36"/>
      <c r="DF141" s="66"/>
      <c r="DG141" s="66"/>
      <c r="DK141" s="36"/>
      <c r="DL141" s="36"/>
      <c r="DM141" s="36"/>
      <c r="DN141" s="66"/>
      <c r="DO141" s="66"/>
      <c r="DS141" s="36"/>
      <c r="DT141" s="36"/>
      <c r="DU141" s="36"/>
      <c r="DV141" s="66"/>
      <c r="DW141" s="66"/>
      <c r="EA141" s="36"/>
      <c r="EB141" s="36"/>
      <c r="EC141" s="36"/>
      <c r="ED141" s="66"/>
      <c r="EE141" s="66"/>
      <c r="EI141" s="36"/>
      <c r="EJ141" s="36"/>
      <c r="EK141" s="36"/>
      <c r="EL141" s="66"/>
      <c r="EM141" s="66"/>
      <c r="EQ141" s="36"/>
      <c r="ER141" s="36"/>
      <c r="ES141" s="36"/>
      <c r="ET141" s="66"/>
      <c r="EU141" s="66"/>
      <c r="EY141" s="36"/>
      <c r="EZ141" s="36"/>
      <c r="FA141" s="36"/>
      <c r="FB141" s="66"/>
      <c r="FC141" s="66"/>
      <c r="FG141" s="36"/>
      <c r="FH141" s="36"/>
      <c r="FI141" s="36"/>
      <c r="FJ141" s="66"/>
      <c r="FK141" s="66"/>
      <c r="FO141" s="36"/>
      <c r="FP141" s="36"/>
      <c r="FQ141" s="36"/>
      <c r="FR141" s="66"/>
      <c r="FS141" s="66"/>
      <c r="FW141" s="36"/>
      <c r="FX141" s="36"/>
      <c r="FY141" s="36"/>
      <c r="FZ141" s="66"/>
      <c r="GA141" s="66"/>
    </row>
    <row r="142" customFormat="false" ht="11.25" hidden="false" customHeight="false" outlineLevel="0" collapsed="false">
      <c r="C142" s="84"/>
      <c r="D142" s="36"/>
      <c r="E142" s="36"/>
      <c r="F142" s="66"/>
      <c r="G142" s="66"/>
      <c r="K142" s="36"/>
      <c r="L142" s="36"/>
      <c r="M142" s="36"/>
      <c r="N142" s="66"/>
      <c r="O142" s="66"/>
      <c r="S142" s="36"/>
      <c r="T142" s="36"/>
      <c r="U142" s="36"/>
      <c r="V142" s="66"/>
      <c r="W142" s="66"/>
      <c r="AA142" s="36"/>
      <c r="AB142" s="36"/>
      <c r="AC142" s="36"/>
      <c r="AD142" s="66"/>
      <c r="AE142" s="66"/>
      <c r="AI142" s="36"/>
      <c r="AJ142" s="36"/>
      <c r="AK142" s="36"/>
      <c r="AL142" s="66"/>
      <c r="AM142" s="66"/>
      <c r="AQ142" s="36"/>
      <c r="AR142" s="36"/>
      <c r="AS142" s="36"/>
      <c r="AT142" s="66"/>
      <c r="AU142" s="66"/>
      <c r="AY142" s="36"/>
      <c r="AZ142" s="36"/>
      <c r="BA142" s="36"/>
      <c r="BB142" s="66"/>
      <c r="BC142" s="66"/>
      <c r="BG142" s="36"/>
      <c r="BH142" s="36"/>
      <c r="BI142" s="36"/>
      <c r="BJ142" s="66"/>
      <c r="BK142" s="66"/>
      <c r="BO142" s="36"/>
      <c r="BP142" s="36"/>
      <c r="BQ142" s="36"/>
      <c r="BR142" s="66"/>
      <c r="BS142" s="66"/>
      <c r="BW142" s="36"/>
      <c r="BX142" s="36"/>
      <c r="BY142" s="36"/>
      <c r="BZ142" s="66"/>
      <c r="CA142" s="66"/>
      <c r="CE142" s="36"/>
      <c r="CF142" s="36"/>
      <c r="CG142" s="36"/>
      <c r="CH142" s="66"/>
      <c r="CI142" s="66"/>
      <c r="CM142" s="36"/>
      <c r="CN142" s="36"/>
      <c r="CO142" s="36"/>
      <c r="CP142" s="66"/>
      <c r="CQ142" s="66"/>
      <c r="CU142" s="36"/>
      <c r="CV142" s="36"/>
      <c r="CW142" s="36"/>
      <c r="CX142" s="66"/>
      <c r="CY142" s="66"/>
      <c r="DC142" s="36"/>
      <c r="DD142" s="36"/>
      <c r="DE142" s="36"/>
      <c r="DF142" s="66"/>
      <c r="DG142" s="66"/>
      <c r="DK142" s="36"/>
      <c r="DL142" s="36"/>
      <c r="DM142" s="36"/>
      <c r="DN142" s="66"/>
      <c r="DO142" s="66"/>
      <c r="DS142" s="36"/>
      <c r="DT142" s="36"/>
      <c r="DU142" s="36"/>
      <c r="DV142" s="66"/>
      <c r="DW142" s="66"/>
      <c r="EA142" s="36"/>
      <c r="EB142" s="36"/>
      <c r="EC142" s="36"/>
      <c r="ED142" s="66"/>
      <c r="EE142" s="66"/>
      <c r="EI142" s="36"/>
      <c r="EJ142" s="36"/>
      <c r="EK142" s="36"/>
      <c r="EL142" s="66"/>
      <c r="EM142" s="66"/>
      <c r="EQ142" s="36"/>
      <c r="ER142" s="36"/>
      <c r="ES142" s="36"/>
      <c r="ET142" s="66"/>
      <c r="EU142" s="66"/>
      <c r="EY142" s="36"/>
      <c r="EZ142" s="36"/>
      <c r="FA142" s="36"/>
      <c r="FB142" s="66"/>
      <c r="FC142" s="66"/>
      <c r="FG142" s="36"/>
      <c r="FH142" s="36"/>
      <c r="FI142" s="36"/>
      <c r="FJ142" s="66"/>
      <c r="FK142" s="66"/>
      <c r="FO142" s="36"/>
      <c r="FP142" s="36"/>
      <c r="FQ142" s="36"/>
      <c r="FR142" s="66"/>
      <c r="FS142" s="66"/>
      <c r="FW142" s="36"/>
      <c r="FX142" s="36"/>
      <c r="FY142" s="36"/>
      <c r="FZ142" s="66"/>
      <c r="GA142" s="66"/>
    </row>
    <row r="143" customFormat="false" ht="11.25" hidden="false" customHeight="false" outlineLevel="0" collapsed="false">
      <c r="C143" s="84"/>
      <c r="D143" s="36"/>
      <c r="E143" s="36"/>
      <c r="F143" s="66"/>
      <c r="G143" s="66"/>
      <c r="K143" s="36"/>
      <c r="L143" s="36"/>
      <c r="M143" s="36"/>
      <c r="N143" s="66"/>
      <c r="O143" s="66"/>
      <c r="S143" s="36"/>
      <c r="T143" s="36"/>
      <c r="U143" s="36"/>
      <c r="V143" s="66"/>
      <c r="W143" s="66"/>
      <c r="AA143" s="36"/>
      <c r="AB143" s="36"/>
      <c r="AC143" s="36"/>
      <c r="AD143" s="66"/>
      <c r="AE143" s="66"/>
      <c r="AI143" s="36"/>
      <c r="AJ143" s="36"/>
      <c r="AK143" s="36"/>
      <c r="AL143" s="66"/>
      <c r="AM143" s="66"/>
      <c r="AQ143" s="36"/>
      <c r="AR143" s="36"/>
      <c r="AS143" s="36"/>
      <c r="AT143" s="66"/>
      <c r="AU143" s="66"/>
      <c r="AY143" s="36"/>
      <c r="AZ143" s="36"/>
      <c r="BA143" s="36"/>
      <c r="BB143" s="66"/>
      <c r="BC143" s="66"/>
      <c r="BG143" s="36"/>
      <c r="BH143" s="36"/>
      <c r="BI143" s="36"/>
      <c r="BJ143" s="66"/>
      <c r="BK143" s="66"/>
      <c r="BO143" s="36"/>
      <c r="BP143" s="36"/>
      <c r="BQ143" s="36"/>
      <c r="BR143" s="66"/>
      <c r="BS143" s="66"/>
      <c r="BW143" s="36"/>
      <c r="BX143" s="36"/>
      <c r="BY143" s="36"/>
      <c r="BZ143" s="66"/>
      <c r="CA143" s="66"/>
      <c r="CE143" s="36"/>
      <c r="CF143" s="36"/>
      <c r="CG143" s="36"/>
      <c r="CH143" s="66"/>
      <c r="CI143" s="66"/>
      <c r="CM143" s="36"/>
      <c r="CN143" s="36"/>
      <c r="CO143" s="36"/>
      <c r="CP143" s="66"/>
      <c r="CQ143" s="66"/>
      <c r="CU143" s="36"/>
      <c r="CV143" s="36"/>
      <c r="CW143" s="36"/>
      <c r="CX143" s="66"/>
      <c r="CY143" s="66"/>
      <c r="DC143" s="36"/>
      <c r="DD143" s="36"/>
      <c r="DE143" s="36"/>
      <c r="DF143" s="66"/>
      <c r="DG143" s="66"/>
      <c r="DK143" s="36"/>
      <c r="DL143" s="36"/>
      <c r="DM143" s="36"/>
      <c r="DN143" s="66"/>
      <c r="DO143" s="66"/>
      <c r="DS143" s="36"/>
      <c r="DT143" s="36"/>
      <c r="DU143" s="36"/>
      <c r="DV143" s="66"/>
      <c r="DW143" s="66"/>
      <c r="EA143" s="36"/>
      <c r="EB143" s="36"/>
      <c r="EC143" s="36"/>
      <c r="ED143" s="66"/>
      <c r="EE143" s="66"/>
      <c r="EI143" s="36"/>
      <c r="EJ143" s="36"/>
      <c r="EK143" s="36"/>
      <c r="EL143" s="66"/>
      <c r="EM143" s="66"/>
      <c r="EQ143" s="36"/>
      <c r="ER143" s="36"/>
      <c r="ES143" s="36"/>
      <c r="ET143" s="66"/>
      <c r="EU143" s="66"/>
      <c r="EY143" s="36"/>
      <c r="EZ143" s="36"/>
      <c r="FA143" s="36"/>
      <c r="FB143" s="66"/>
      <c r="FC143" s="66"/>
      <c r="FG143" s="36"/>
      <c r="FH143" s="36"/>
      <c r="FI143" s="36"/>
      <c r="FJ143" s="66"/>
      <c r="FK143" s="66"/>
      <c r="FO143" s="36"/>
      <c r="FP143" s="36"/>
      <c r="FQ143" s="36"/>
      <c r="FR143" s="66"/>
      <c r="FS143" s="66"/>
      <c r="FW143" s="36"/>
      <c r="FX143" s="36"/>
      <c r="FY143" s="36"/>
      <c r="FZ143" s="66"/>
      <c r="GA143" s="66"/>
    </row>
    <row r="144" customFormat="false" ht="11.25" hidden="false" customHeight="false" outlineLevel="0" collapsed="false">
      <c r="C144" s="84"/>
      <c r="D144" s="36"/>
      <c r="E144" s="36"/>
      <c r="F144" s="66"/>
      <c r="G144" s="66"/>
      <c r="K144" s="36"/>
      <c r="L144" s="36"/>
      <c r="M144" s="36"/>
      <c r="N144" s="66"/>
      <c r="O144" s="66"/>
      <c r="S144" s="36"/>
      <c r="T144" s="36"/>
      <c r="U144" s="36"/>
      <c r="V144" s="66"/>
      <c r="W144" s="66"/>
      <c r="AA144" s="36"/>
      <c r="AB144" s="36"/>
      <c r="AC144" s="36"/>
      <c r="AD144" s="66"/>
      <c r="AE144" s="66"/>
      <c r="AI144" s="36"/>
      <c r="AJ144" s="36"/>
      <c r="AK144" s="36"/>
      <c r="AL144" s="66"/>
      <c r="AM144" s="66"/>
      <c r="AQ144" s="36"/>
      <c r="AR144" s="36"/>
      <c r="AS144" s="36"/>
      <c r="AT144" s="66"/>
      <c r="AU144" s="66"/>
      <c r="AY144" s="36"/>
      <c r="AZ144" s="36"/>
      <c r="BA144" s="36"/>
      <c r="BB144" s="66"/>
      <c r="BC144" s="66"/>
      <c r="BG144" s="36"/>
      <c r="BH144" s="36"/>
      <c r="BI144" s="36"/>
      <c r="BJ144" s="66"/>
      <c r="BK144" s="66"/>
      <c r="BO144" s="36"/>
      <c r="BP144" s="36"/>
      <c r="BQ144" s="36"/>
      <c r="BR144" s="66"/>
      <c r="BS144" s="66"/>
      <c r="BW144" s="36"/>
      <c r="BX144" s="36"/>
      <c r="BY144" s="36"/>
      <c r="BZ144" s="66"/>
      <c r="CA144" s="66"/>
      <c r="CE144" s="36"/>
      <c r="CF144" s="36"/>
      <c r="CG144" s="36"/>
      <c r="CH144" s="66"/>
      <c r="CI144" s="66"/>
      <c r="CM144" s="36"/>
      <c r="CN144" s="36"/>
      <c r="CO144" s="36"/>
      <c r="CP144" s="66"/>
      <c r="CQ144" s="66"/>
      <c r="CU144" s="36"/>
      <c r="CV144" s="36"/>
      <c r="CW144" s="36"/>
      <c r="CX144" s="66"/>
      <c r="CY144" s="66"/>
      <c r="DC144" s="36"/>
      <c r="DD144" s="36"/>
      <c r="DE144" s="36"/>
      <c r="DF144" s="66"/>
      <c r="DG144" s="66"/>
      <c r="DK144" s="36"/>
      <c r="DL144" s="36"/>
      <c r="DM144" s="36"/>
      <c r="DN144" s="66"/>
      <c r="DO144" s="66"/>
      <c r="DS144" s="36"/>
      <c r="DT144" s="36"/>
      <c r="DU144" s="36"/>
      <c r="DV144" s="66"/>
      <c r="DW144" s="66"/>
      <c r="EA144" s="36"/>
      <c r="EB144" s="36"/>
      <c r="EC144" s="36"/>
      <c r="ED144" s="66"/>
      <c r="EE144" s="66"/>
      <c r="EI144" s="36"/>
      <c r="EJ144" s="36"/>
      <c r="EK144" s="36"/>
      <c r="EL144" s="66"/>
      <c r="EM144" s="66"/>
      <c r="EQ144" s="36"/>
      <c r="ER144" s="36"/>
      <c r="ES144" s="36"/>
      <c r="ET144" s="66"/>
      <c r="EU144" s="66"/>
      <c r="EY144" s="36"/>
      <c r="EZ144" s="36"/>
      <c r="FA144" s="36"/>
      <c r="FB144" s="66"/>
      <c r="FC144" s="66"/>
      <c r="FG144" s="36"/>
      <c r="FH144" s="36"/>
      <c r="FI144" s="36"/>
      <c r="FJ144" s="66"/>
      <c r="FK144" s="66"/>
      <c r="FO144" s="36"/>
      <c r="FP144" s="36"/>
      <c r="FQ144" s="36"/>
      <c r="FR144" s="66"/>
      <c r="FS144" s="66"/>
      <c r="FW144" s="36"/>
      <c r="FX144" s="36"/>
      <c r="FY144" s="36"/>
      <c r="FZ144" s="66"/>
      <c r="GA144" s="66"/>
    </row>
    <row r="145" customFormat="false" ht="11.25" hidden="false" customHeight="false" outlineLevel="0" collapsed="false">
      <c r="C145" s="84"/>
      <c r="D145" s="36"/>
      <c r="E145" s="36"/>
      <c r="F145" s="66"/>
      <c r="G145" s="66"/>
      <c r="K145" s="36"/>
      <c r="L145" s="36"/>
      <c r="M145" s="36"/>
      <c r="N145" s="66"/>
      <c r="O145" s="66"/>
      <c r="S145" s="36"/>
      <c r="T145" s="36"/>
      <c r="U145" s="36"/>
      <c r="V145" s="66"/>
      <c r="W145" s="66"/>
      <c r="AA145" s="36"/>
      <c r="AB145" s="36"/>
      <c r="AC145" s="36"/>
      <c r="AD145" s="66"/>
      <c r="AE145" s="66"/>
      <c r="AI145" s="36"/>
      <c r="AJ145" s="36"/>
      <c r="AK145" s="36"/>
      <c r="AL145" s="66"/>
      <c r="AM145" s="66"/>
      <c r="AQ145" s="36"/>
      <c r="AR145" s="36"/>
      <c r="AS145" s="36"/>
      <c r="AT145" s="66"/>
      <c r="AU145" s="66"/>
      <c r="AY145" s="36"/>
      <c r="AZ145" s="36"/>
      <c r="BA145" s="36"/>
      <c r="BB145" s="66"/>
      <c r="BC145" s="66"/>
      <c r="BG145" s="36"/>
      <c r="BH145" s="36"/>
      <c r="BI145" s="36"/>
      <c r="BJ145" s="66"/>
      <c r="BK145" s="66"/>
      <c r="BO145" s="36"/>
      <c r="BP145" s="36"/>
      <c r="BQ145" s="36"/>
      <c r="BR145" s="66"/>
      <c r="BS145" s="66"/>
      <c r="BW145" s="36"/>
      <c r="BX145" s="36"/>
      <c r="BY145" s="36"/>
      <c r="BZ145" s="66"/>
      <c r="CA145" s="66"/>
      <c r="CE145" s="36"/>
      <c r="CF145" s="36"/>
      <c r="CG145" s="36"/>
      <c r="CH145" s="66"/>
      <c r="CI145" s="66"/>
      <c r="CM145" s="36"/>
      <c r="CN145" s="36"/>
      <c r="CO145" s="36"/>
      <c r="CP145" s="66"/>
      <c r="CQ145" s="66"/>
      <c r="CU145" s="36"/>
      <c r="CV145" s="36"/>
      <c r="CW145" s="36"/>
      <c r="CX145" s="66"/>
      <c r="CY145" s="66"/>
      <c r="DC145" s="36"/>
      <c r="DD145" s="36"/>
      <c r="DE145" s="36"/>
      <c r="DF145" s="66"/>
      <c r="DG145" s="66"/>
      <c r="DK145" s="36"/>
      <c r="DL145" s="36"/>
      <c r="DM145" s="36"/>
      <c r="DN145" s="66"/>
      <c r="DO145" s="66"/>
      <c r="DS145" s="36"/>
      <c r="DT145" s="36"/>
      <c r="DU145" s="36"/>
      <c r="DV145" s="66"/>
      <c r="DW145" s="66"/>
      <c r="EA145" s="36"/>
      <c r="EB145" s="36"/>
      <c r="EC145" s="36"/>
      <c r="ED145" s="66"/>
      <c r="EE145" s="66"/>
      <c r="EI145" s="36"/>
      <c r="EJ145" s="36"/>
      <c r="EK145" s="36"/>
      <c r="EL145" s="66"/>
      <c r="EM145" s="66"/>
      <c r="EQ145" s="36"/>
      <c r="ER145" s="36"/>
      <c r="ES145" s="36"/>
      <c r="ET145" s="66"/>
      <c r="EU145" s="66"/>
      <c r="EY145" s="36"/>
      <c r="EZ145" s="36"/>
      <c r="FA145" s="36"/>
      <c r="FB145" s="66"/>
      <c r="FC145" s="66"/>
      <c r="FG145" s="36"/>
      <c r="FH145" s="36"/>
      <c r="FI145" s="36"/>
      <c r="FJ145" s="66"/>
      <c r="FK145" s="66"/>
      <c r="FO145" s="36"/>
      <c r="FP145" s="36"/>
      <c r="FQ145" s="36"/>
      <c r="FR145" s="66"/>
      <c r="FS145" s="66"/>
      <c r="FW145" s="36"/>
      <c r="FX145" s="36"/>
      <c r="FY145" s="36"/>
      <c r="FZ145" s="66"/>
      <c r="GA145" s="66"/>
    </row>
    <row r="146" customFormat="false" ht="11.25" hidden="false" customHeight="false" outlineLevel="0" collapsed="false">
      <c r="C146" s="84"/>
      <c r="D146" s="36"/>
      <c r="E146" s="36"/>
      <c r="F146" s="66"/>
      <c r="G146" s="66"/>
      <c r="K146" s="36"/>
      <c r="L146" s="36"/>
      <c r="M146" s="36"/>
      <c r="N146" s="66"/>
      <c r="O146" s="66"/>
      <c r="S146" s="36"/>
      <c r="T146" s="36"/>
      <c r="U146" s="36"/>
      <c r="V146" s="66"/>
      <c r="W146" s="66"/>
      <c r="AA146" s="36"/>
      <c r="AB146" s="36"/>
      <c r="AC146" s="36"/>
      <c r="AD146" s="66"/>
      <c r="AE146" s="66"/>
      <c r="AI146" s="36"/>
      <c r="AJ146" s="36"/>
      <c r="AK146" s="36"/>
      <c r="AL146" s="66"/>
      <c r="AM146" s="66"/>
      <c r="AQ146" s="36"/>
      <c r="AR146" s="36"/>
      <c r="AS146" s="36"/>
      <c r="AT146" s="66"/>
      <c r="AU146" s="66"/>
      <c r="AY146" s="36"/>
      <c r="AZ146" s="36"/>
      <c r="BA146" s="36"/>
      <c r="BB146" s="66"/>
      <c r="BC146" s="66"/>
      <c r="BG146" s="36"/>
      <c r="BH146" s="36"/>
      <c r="BI146" s="36"/>
      <c r="BJ146" s="66"/>
      <c r="BK146" s="66"/>
      <c r="BO146" s="36"/>
      <c r="BP146" s="36"/>
      <c r="BQ146" s="36"/>
      <c r="BR146" s="66"/>
      <c r="BS146" s="66"/>
      <c r="BW146" s="36"/>
      <c r="BX146" s="36"/>
      <c r="BY146" s="36"/>
      <c r="BZ146" s="66"/>
      <c r="CA146" s="66"/>
      <c r="CE146" s="36"/>
      <c r="CF146" s="36"/>
      <c r="CG146" s="36"/>
      <c r="CH146" s="66"/>
      <c r="CI146" s="66"/>
      <c r="CM146" s="36"/>
      <c r="CN146" s="36"/>
      <c r="CO146" s="36"/>
      <c r="CP146" s="66"/>
      <c r="CQ146" s="66"/>
      <c r="CU146" s="36"/>
      <c r="CV146" s="36"/>
      <c r="CW146" s="36"/>
      <c r="CX146" s="66"/>
      <c r="CY146" s="66"/>
      <c r="DC146" s="36"/>
      <c r="DD146" s="36"/>
      <c r="DE146" s="36"/>
      <c r="DF146" s="66"/>
      <c r="DG146" s="66"/>
      <c r="DK146" s="36"/>
      <c r="DL146" s="36"/>
      <c r="DM146" s="36"/>
      <c r="DN146" s="66"/>
      <c r="DO146" s="66"/>
      <c r="DS146" s="36"/>
      <c r="DT146" s="36"/>
      <c r="DU146" s="36"/>
      <c r="DV146" s="66"/>
      <c r="DW146" s="66"/>
      <c r="EA146" s="36"/>
      <c r="EB146" s="36"/>
      <c r="EC146" s="36"/>
      <c r="ED146" s="66"/>
      <c r="EE146" s="66"/>
      <c r="EI146" s="36"/>
      <c r="EJ146" s="36"/>
      <c r="EK146" s="36"/>
      <c r="EL146" s="66"/>
      <c r="EM146" s="66"/>
      <c r="EQ146" s="36"/>
      <c r="ER146" s="36"/>
      <c r="ES146" s="36"/>
      <c r="ET146" s="66"/>
      <c r="EU146" s="66"/>
      <c r="EY146" s="36"/>
      <c r="EZ146" s="36"/>
      <c r="FA146" s="36"/>
      <c r="FB146" s="66"/>
      <c r="FC146" s="66"/>
      <c r="FG146" s="36"/>
      <c r="FH146" s="36"/>
      <c r="FI146" s="36"/>
      <c r="FJ146" s="66"/>
      <c r="FK146" s="66"/>
      <c r="FO146" s="36"/>
      <c r="FP146" s="36"/>
      <c r="FQ146" s="36"/>
      <c r="FR146" s="66"/>
      <c r="FS146" s="66"/>
      <c r="FW146" s="36"/>
      <c r="FX146" s="36"/>
      <c r="FY146" s="36"/>
      <c r="FZ146" s="66"/>
      <c r="GA146" s="66"/>
    </row>
    <row r="147" customFormat="false" ht="11.25" hidden="false" customHeight="false" outlineLevel="0" collapsed="false">
      <c r="C147" s="84"/>
      <c r="D147" s="36"/>
      <c r="E147" s="36"/>
      <c r="F147" s="66"/>
      <c r="G147" s="66"/>
      <c r="K147" s="36"/>
      <c r="L147" s="36"/>
      <c r="M147" s="36"/>
      <c r="N147" s="66"/>
      <c r="O147" s="66"/>
      <c r="S147" s="36"/>
      <c r="T147" s="36"/>
      <c r="U147" s="36"/>
      <c r="V147" s="66"/>
      <c r="W147" s="66"/>
      <c r="AA147" s="36"/>
      <c r="AB147" s="36"/>
      <c r="AC147" s="36"/>
      <c r="AD147" s="66"/>
      <c r="AE147" s="66"/>
      <c r="AI147" s="36"/>
      <c r="AJ147" s="36"/>
      <c r="AK147" s="36"/>
      <c r="AL147" s="66"/>
      <c r="AM147" s="66"/>
      <c r="AQ147" s="36"/>
      <c r="AR147" s="36"/>
      <c r="AS147" s="36"/>
      <c r="AT147" s="66"/>
      <c r="AU147" s="66"/>
      <c r="AY147" s="36"/>
      <c r="AZ147" s="36"/>
      <c r="BA147" s="36"/>
      <c r="BB147" s="66"/>
      <c r="BC147" s="66"/>
      <c r="BG147" s="36"/>
      <c r="BH147" s="36"/>
      <c r="BI147" s="36"/>
      <c r="BJ147" s="66"/>
      <c r="BK147" s="66"/>
      <c r="BO147" s="36"/>
      <c r="BP147" s="36"/>
      <c r="BQ147" s="36"/>
      <c r="BR147" s="66"/>
      <c r="BS147" s="66"/>
      <c r="BW147" s="36"/>
      <c r="BX147" s="36"/>
      <c r="BY147" s="36"/>
      <c r="BZ147" s="66"/>
      <c r="CA147" s="66"/>
      <c r="CE147" s="36"/>
      <c r="CF147" s="36"/>
      <c r="CG147" s="36"/>
      <c r="CH147" s="66"/>
      <c r="CI147" s="66"/>
      <c r="CM147" s="36"/>
      <c r="CN147" s="36"/>
      <c r="CO147" s="36"/>
      <c r="CP147" s="66"/>
      <c r="CQ147" s="66"/>
      <c r="CU147" s="36"/>
      <c r="CV147" s="36"/>
      <c r="CW147" s="36"/>
      <c r="CX147" s="66"/>
      <c r="CY147" s="66"/>
      <c r="DC147" s="36"/>
      <c r="DD147" s="36"/>
      <c r="DE147" s="36"/>
      <c r="DF147" s="66"/>
      <c r="DG147" s="66"/>
      <c r="DK147" s="36"/>
      <c r="DL147" s="36"/>
      <c r="DM147" s="36"/>
      <c r="DN147" s="66"/>
      <c r="DO147" s="66"/>
      <c r="DS147" s="36"/>
      <c r="DT147" s="36"/>
      <c r="DU147" s="36"/>
      <c r="DV147" s="66"/>
      <c r="DW147" s="66"/>
      <c r="EA147" s="36"/>
      <c r="EB147" s="36"/>
      <c r="EC147" s="36"/>
      <c r="ED147" s="66"/>
      <c r="EE147" s="66"/>
      <c r="EI147" s="36"/>
      <c r="EJ147" s="36"/>
      <c r="EK147" s="36"/>
      <c r="EL147" s="66"/>
      <c r="EM147" s="66"/>
      <c r="EQ147" s="36"/>
      <c r="ER147" s="36"/>
      <c r="ES147" s="36"/>
      <c r="ET147" s="66"/>
      <c r="EU147" s="66"/>
      <c r="EY147" s="36"/>
      <c r="EZ147" s="36"/>
      <c r="FA147" s="36"/>
      <c r="FB147" s="66"/>
      <c r="FC147" s="66"/>
      <c r="FG147" s="36"/>
      <c r="FH147" s="36"/>
      <c r="FI147" s="36"/>
      <c r="FJ147" s="66"/>
      <c r="FK147" s="66"/>
      <c r="FO147" s="36"/>
      <c r="FP147" s="36"/>
      <c r="FQ147" s="36"/>
      <c r="FR147" s="66"/>
      <c r="FS147" s="66"/>
      <c r="FW147" s="36"/>
      <c r="FX147" s="36"/>
      <c r="FY147" s="36"/>
      <c r="FZ147" s="66"/>
      <c r="GA147" s="66"/>
    </row>
    <row r="148" customFormat="false" ht="11.25" hidden="false" customHeight="false" outlineLevel="0" collapsed="false">
      <c r="C148" s="84"/>
      <c r="D148" s="36"/>
      <c r="E148" s="36"/>
      <c r="F148" s="66"/>
      <c r="G148" s="66"/>
      <c r="K148" s="36"/>
      <c r="L148" s="36"/>
      <c r="M148" s="36"/>
      <c r="N148" s="66"/>
      <c r="O148" s="66"/>
      <c r="S148" s="36"/>
      <c r="T148" s="36"/>
      <c r="U148" s="36"/>
      <c r="V148" s="66"/>
      <c r="W148" s="66"/>
      <c r="AA148" s="36"/>
      <c r="AB148" s="36"/>
      <c r="AC148" s="36"/>
      <c r="AD148" s="66"/>
      <c r="AE148" s="66"/>
      <c r="AI148" s="36"/>
      <c r="AJ148" s="36"/>
      <c r="AK148" s="36"/>
      <c r="AL148" s="66"/>
      <c r="AM148" s="66"/>
      <c r="AQ148" s="36"/>
      <c r="AR148" s="36"/>
      <c r="AS148" s="36"/>
      <c r="AT148" s="66"/>
      <c r="AU148" s="66"/>
      <c r="AY148" s="36"/>
      <c r="AZ148" s="36"/>
      <c r="BA148" s="36"/>
      <c r="BB148" s="66"/>
      <c r="BC148" s="66"/>
      <c r="BG148" s="36"/>
      <c r="BH148" s="36"/>
      <c r="BI148" s="36"/>
      <c r="BJ148" s="66"/>
      <c r="BK148" s="66"/>
      <c r="BO148" s="36"/>
      <c r="BP148" s="36"/>
      <c r="BQ148" s="36"/>
      <c r="BR148" s="66"/>
      <c r="BS148" s="66"/>
      <c r="BW148" s="36"/>
      <c r="BX148" s="36"/>
      <c r="BY148" s="36"/>
      <c r="BZ148" s="66"/>
      <c r="CA148" s="66"/>
      <c r="CE148" s="36"/>
      <c r="CF148" s="36"/>
      <c r="CG148" s="36"/>
      <c r="CH148" s="66"/>
      <c r="CI148" s="66"/>
      <c r="CM148" s="36"/>
      <c r="CN148" s="36"/>
      <c r="CO148" s="36"/>
      <c r="CP148" s="66"/>
      <c r="CQ148" s="66"/>
      <c r="CU148" s="36"/>
      <c r="CV148" s="36"/>
      <c r="CW148" s="36"/>
      <c r="CX148" s="66"/>
      <c r="CY148" s="66"/>
      <c r="DC148" s="36"/>
      <c r="DD148" s="36"/>
      <c r="DE148" s="36"/>
      <c r="DF148" s="66"/>
      <c r="DG148" s="66"/>
      <c r="DK148" s="36"/>
      <c r="DL148" s="36"/>
      <c r="DM148" s="36"/>
      <c r="DN148" s="66"/>
      <c r="DO148" s="66"/>
      <c r="DS148" s="36"/>
      <c r="DT148" s="36"/>
      <c r="DU148" s="36"/>
      <c r="DV148" s="66"/>
      <c r="DW148" s="66"/>
      <c r="EA148" s="36"/>
      <c r="EB148" s="36"/>
      <c r="EC148" s="36"/>
      <c r="ED148" s="66"/>
      <c r="EE148" s="66"/>
      <c r="EI148" s="36"/>
      <c r="EJ148" s="36"/>
      <c r="EK148" s="36"/>
      <c r="EL148" s="66"/>
      <c r="EM148" s="66"/>
      <c r="EQ148" s="36"/>
      <c r="ER148" s="36"/>
      <c r="ES148" s="36"/>
      <c r="ET148" s="66"/>
      <c r="EU148" s="66"/>
      <c r="EY148" s="36"/>
      <c r="EZ148" s="36"/>
      <c r="FA148" s="36"/>
      <c r="FB148" s="66"/>
      <c r="FC148" s="66"/>
      <c r="FG148" s="36"/>
      <c r="FH148" s="36"/>
      <c r="FI148" s="36"/>
      <c r="FJ148" s="66"/>
      <c r="FK148" s="66"/>
      <c r="FO148" s="36"/>
      <c r="FP148" s="36"/>
      <c r="FQ148" s="36"/>
      <c r="FR148" s="66"/>
      <c r="FS148" s="66"/>
      <c r="FW148" s="36"/>
      <c r="FX148" s="36"/>
      <c r="FY148" s="36"/>
      <c r="FZ148" s="66"/>
      <c r="GA148" s="66"/>
    </row>
    <row r="149" customFormat="false" ht="11.25" hidden="false" customHeight="false" outlineLevel="0" collapsed="false">
      <c r="C149" s="84"/>
      <c r="D149" s="36"/>
      <c r="E149" s="36"/>
      <c r="F149" s="66"/>
      <c r="G149" s="66"/>
      <c r="K149" s="36"/>
      <c r="L149" s="36"/>
      <c r="M149" s="36"/>
      <c r="N149" s="66"/>
      <c r="O149" s="66"/>
      <c r="S149" s="36"/>
      <c r="T149" s="36"/>
      <c r="U149" s="36"/>
      <c r="V149" s="66"/>
      <c r="W149" s="66"/>
      <c r="AA149" s="36"/>
      <c r="AB149" s="36"/>
      <c r="AC149" s="36"/>
      <c r="AD149" s="66"/>
      <c r="AE149" s="66"/>
      <c r="AI149" s="36"/>
      <c r="AJ149" s="36"/>
      <c r="AK149" s="36"/>
      <c r="AL149" s="66"/>
      <c r="AM149" s="66"/>
      <c r="AQ149" s="36"/>
      <c r="AR149" s="36"/>
      <c r="AS149" s="36"/>
      <c r="AT149" s="66"/>
      <c r="AU149" s="66"/>
      <c r="AY149" s="36"/>
      <c r="AZ149" s="36"/>
      <c r="BA149" s="36"/>
      <c r="BB149" s="66"/>
      <c r="BC149" s="66"/>
      <c r="BG149" s="36"/>
      <c r="BH149" s="36"/>
      <c r="BI149" s="36"/>
      <c r="BJ149" s="66"/>
      <c r="BK149" s="66"/>
      <c r="BO149" s="36"/>
      <c r="BP149" s="36"/>
      <c r="BQ149" s="36"/>
      <c r="BR149" s="66"/>
      <c r="BS149" s="66"/>
      <c r="BW149" s="36"/>
      <c r="BX149" s="36"/>
      <c r="BY149" s="36"/>
      <c r="BZ149" s="66"/>
      <c r="CA149" s="66"/>
      <c r="CE149" s="36"/>
      <c r="CF149" s="36"/>
      <c r="CG149" s="36"/>
      <c r="CH149" s="66"/>
      <c r="CI149" s="66"/>
      <c r="CM149" s="36"/>
      <c r="CN149" s="36"/>
      <c r="CO149" s="36"/>
      <c r="CP149" s="66"/>
      <c r="CQ149" s="66"/>
      <c r="CU149" s="36"/>
      <c r="CV149" s="36"/>
      <c r="CW149" s="36"/>
      <c r="CX149" s="66"/>
      <c r="CY149" s="66"/>
      <c r="DC149" s="36"/>
      <c r="DD149" s="36"/>
      <c r="DE149" s="36"/>
      <c r="DF149" s="66"/>
      <c r="DG149" s="66"/>
      <c r="DK149" s="36"/>
      <c r="DL149" s="36"/>
      <c r="DM149" s="36"/>
      <c r="DN149" s="66"/>
      <c r="DO149" s="66"/>
      <c r="DS149" s="36"/>
      <c r="DT149" s="36"/>
      <c r="DU149" s="36"/>
      <c r="DV149" s="66"/>
      <c r="DW149" s="66"/>
      <c r="EA149" s="36"/>
      <c r="EB149" s="36"/>
      <c r="EC149" s="36"/>
      <c r="ED149" s="66"/>
      <c r="EE149" s="66"/>
      <c r="EI149" s="36"/>
      <c r="EJ149" s="36"/>
      <c r="EK149" s="36"/>
      <c r="EL149" s="66"/>
      <c r="EM149" s="66"/>
      <c r="EQ149" s="36"/>
      <c r="ER149" s="36"/>
      <c r="ES149" s="36"/>
      <c r="ET149" s="66"/>
      <c r="EU149" s="66"/>
      <c r="EY149" s="36"/>
      <c r="EZ149" s="36"/>
      <c r="FA149" s="36"/>
      <c r="FB149" s="66"/>
      <c r="FC149" s="66"/>
      <c r="FG149" s="36"/>
      <c r="FH149" s="36"/>
      <c r="FI149" s="36"/>
      <c r="FJ149" s="66"/>
      <c r="FK149" s="66"/>
      <c r="FO149" s="36"/>
      <c r="FP149" s="36"/>
      <c r="FQ149" s="36"/>
      <c r="FR149" s="66"/>
      <c r="FS149" s="66"/>
      <c r="FW149" s="36"/>
      <c r="FX149" s="36"/>
      <c r="FY149" s="36"/>
      <c r="FZ149" s="66"/>
      <c r="GA149" s="66"/>
    </row>
    <row r="150" customFormat="false" ht="11.25" hidden="false" customHeight="false" outlineLevel="0" collapsed="false">
      <c r="C150" s="84"/>
      <c r="D150" s="36"/>
      <c r="E150" s="36"/>
      <c r="F150" s="66"/>
      <c r="G150" s="66"/>
      <c r="K150" s="36"/>
      <c r="L150" s="36"/>
      <c r="M150" s="36"/>
      <c r="N150" s="66"/>
      <c r="O150" s="66"/>
      <c r="S150" s="36"/>
      <c r="T150" s="36"/>
      <c r="U150" s="36"/>
      <c r="V150" s="66"/>
      <c r="W150" s="66"/>
      <c r="AA150" s="36"/>
      <c r="AB150" s="36"/>
      <c r="AC150" s="36"/>
      <c r="AD150" s="66"/>
      <c r="AE150" s="66"/>
      <c r="AI150" s="36"/>
      <c r="AJ150" s="36"/>
      <c r="AK150" s="36"/>
      <c r="AL150" s="66"/>
      <c r="AM150" s="66"/>
      <c r="AQ150" s="36"/>
      <c r="AR150" s="36"/>
      <c r="AS150" s="36"/>
      <c r="AT150" s="66"/>
      <c r="AU150" s="66"/>
      <c r="AY150" s="36"/>
      <c r="AZ150" s="36"/>
      <c r="BA150" s="36"/>
      <c r="BB150" s="66"/>
      <c r="BC150" s="66"/>
      <c r="BG150" s="36"/>
      <c r="BH150" s="36"/>
      <c r="BI150" s="36"/>
      <c r="BJ150" s="66"/>
      <c r="BK150" s="66"/>
      <c r="BO150" s="36"/>
      <c r="BP150" s="36"/>
      <c r="BQ150" s="36"/>
      <c r="BR150" s="66"/>
      <c r="BS150" s="66"/>
      <c r="BW150" s="36"/>
      <c r="BX150" s="36"/>
      <c r="BY150" s="36"/>
      <c r="BZ150" s="66"/>
      <c r="CA150" s="66"/>
      <c r="CE150" s="36"/>
      <c r="CF150" s="36"/>
      <c r="CG150" s="36"/>
      <c r="CH150" s="66"/>
      <c r="CI150" s="66"/>
      <c r="CM150" s="36"/>
      <c r="CN150" s="36"/>
      <c r="CO150" s="36"/>
      <c r="CP150" s="66"/>
      <c r="CQ150" s="66"/>
      <c r="CU150" s="36"/>
      <c r="CV150" s="36"/>
      <c r="CW150" s="36"/>
      <c r="CX150" s="66"/>
      <c r="CY150" s="66"/>
      <c r="DC150" s="36"/>
      <c r="DD150" s="36"/>
      <c r="DE150" s="36"/>
      <c r="DF150" s="66"/>
      <c r="DG150" s="66"/>
      <c r="DK150" s="36"/>
      <c r="DL150" s="36"/>
      <c r="DM150" s="36"/>
      <c r="DN150" s="66"/>
      <c r="DO150" s="66"/>
      <c r="DS150" s="36"/>
      <c r="DT150" s="36"/>
      <c r="DU150" s="36"/>
      <c r="DV150" s="66"/>
      <c r="DW150" s="66"/>
      <c r="EA150" s="36"/>
      <c r="EB150" s="36"/>
      <c r="EC150" s="36"/>
      <c r="ED150" s="66"/>
      <c r="EE150" s="66"/>
      <c r="EI150" s="36"/>
      <c r="EJ150" s="36"/>
      <c r="EK150" s="36"/>
      <c r="EL150" s="66"/>
      <c r="EM150" s="66"/>
      <c r="EQ150" s="36"/>
      <c r="ER150" s="36"/>
      <c r="ES150" s="36"/>
      <c r="ET150" s="66"/>
      <c r="EU150" s="66"/>
      <c r="EY150" s="36"/>
      <c r="EZ150" s="36"/>
      <c r="FA150" s="36"/>
      <c r="FB150" s="66"/>
      <c r="FC150" s="66"/>
      <c r="FG150" s="36"/>
      <c r="FH150" s="36"/>
      <c r="FI150" s="36"/>
      <c r="FJ150" s="66"/>
      <c r="FK150" s="66"/>
      <c r="FO150" s="36"/>
      <c r="FP150" s="36"/>
      <c r="FQ150" s="36"/>
      <c r="FR150" s="66"/>
      <c r="FS150" s="66"/>
      <c r="FW150" s="36"/>
      <c r="FX150" s="36"/>
      <c r="FY150" s="36"/>
      <c r="FZ150" s="66"/>
      <c r="GA150" s="66"/>
    </row>
    <row r="151" customFormat="false" ht="11.25" hidden="false" customHeight="false" outlineLevel="0" collapsed="false">
      <c r="C151" s="84"/>
      <c r="D151" s="36"/>
      <c r="E151" s="36"/>
      <c r="F151" s="66"/>
      <c r="G151" s="66"/>
      <c r="K151" s="36"/>
      <c r="L151" s="36"/>
      <c r="M151" s="36"/>
      <c r="N151" s="66"/>
      <c r="O151" s="66"/>
      <c r="S151" s="36"/>
      <c r="T151" s="36"/>
      <c r="U151" s="36"/>
      <c r="V151" s="66"/>
      <c r="W151" s="66"/>
      <c r="AA151" s="36"/>
      <c r="AB151" s="36"/>
      <c r="AC151" s="36"/>
      <c r="AD151" s="66"/>
      <c r="AE151" s="66"/>
      <c r="AI151" s="36"/>
      <c r="AJ151" s="36"/>
      <c r="AK151" s="36"/>
      <c r="AL151" s="66"/>
      <c r="AM151" s="66"/>
      <c r="AQ151" s="36"/>
      <c r="AR151" s="36"/>
      <c r="AS151" s="36"/>
      <c r="AT151" s="66"/>
      <c r="AU151" s="66"/>
      <c r="AY151" s="36"/>
      <c r="AZ151" s="36"/>
      <c r="BA151" s="36"/>
      <c r="BB151" s="66"/>
      <c r="BC151" s="66"/>
      <c r="BG151" s="36"/>
      <c r="BH151" s="36"/>
      <c r="BI151" s="36"/>
      <c r="BJ151" s="66"/>
      <c r="BK151" s="66"/>
      <c r="BO151" s="36"/>
      <c r="BP151" s="36"/>
      <c r="BQ151" s="36"/>
      <c r="BR151" s="66"/>
      <c r="BS151" s="66"/>
      <c r="BW151" s="36"/>
      <c r="BX151" s="36"/>
      <c r="BY151" s="36"/>
      <c r="BZ151" s="66"/>
      <c r="CA151" s="66"/>
      <c r="CE151" s="36"/>
      <c r="CF151" s="36"/>
      <c r="CG151" s="36"/>
      <c r="CH151" s="66"/>
      <c r="CI151" s="66"/>
      <c r="CM151" s="36"/>
      <c r="CN151" s="36"/>
      <c r="CO151" s="36"/>
      <c r="CP151" s="66"/>
      <c r="CQ151" s="66"/>
      <c r="CU151" s="36"/>
      <c r="CV151" s="36"/>
      <c r="CW151" s="36"/>
      <c r="CX151" s="66"/>
      <c r="CY151" s="66"/>
      <c r="DC151" s="36"/>
      <c r="DD151" s="36"/>
      <c r="DE151" s="36"/>
      <c r="DF151" s="66"/>
      <c r="DG151" s="66"/>
      <c r="DK151" s="36"/>
      <c r="DL151" s="36"/>
      <c r="DM151" s="36"/>
      <c r="DN151" s="66"/>
      <c r="DO151" s="66"/>
      <c r="DS151" s="36"/>
      <c r="DT151" s="36"/>
      <c r="DU151" s="36"/>
      <c r="DV151" s="66"/>
      <c r="DW151" s="66"/>
      <c r="EA151" s="36"/>
      <c r="EB151" s="36"/>
      <c r="EC151" s="36"/>
      <c r="ED151" s="66"/>
      <c r="EE151" s="66"/>
      <c r="EI151" s="36"/>
      <c r="EJ151" s="36"/>
      <c r="EK151" s="36"/>
      <c r="EL151" s="66"/>
      <c r="EM151" s="66"/>
      <c r="EQ151" s="36"/>
      <c r="ER151" s="36"/>
      <c r="ES151" s="36"/>
      <c r="ET151" s="66"/>
      <c r="EU151" s="66"/>
      <c r="EY151" s="36"/>
      <c r="EZ151" s="36"/>
      <c r="FA151" s="36"/>
      <c r="FB151" s="66"/>
      <c r="FC151" s="66"/>
      <c r="FG151" s="36"/>
      <c r="FH151" s="36"/>
      <c r="FI151" s="36"/>
      <c r="FJ151" s="66"/>
      <c r="FK151" s="66"/>
      <c r="FO151" s="36"/>
      <c r="FP151" s="36"/>
      <c r="FQ151" s="36"/>
      <c r="FR151" s="66"/>
      <c r="FS151" s="66"/>
      <c r="FW151" s="36"/>
      <c r="FX151" s="36"/>
      <c r="FY151" s="36"/>
      <c r="FZ151" s="66"/>
      <c r="GA151" s="66"/>
    </row>
    <row r="152" customFormat="false" ht="11.25" hidden="false" customHeight="false" outlineLevel="0" collapsed="false">
      <c r="C152" s="84"/>
      <c r="D152" s="36"/>
      <c r="E152" s="36"/>
      <c r="F152" s="66"/>
      <c r="G152" s="66"/>
      <c r="K152" s="36"/>
      <c r="L152" s="36"/>
      <c r="M152" s="36"/>
      <c r="N152" s="66"/>
      <c r="O152" s="66"/>
      <c r="S152" s="36"/>
      <c r="T152" s="36"/>
      <c r="U152" s="36"/>
      <c r="V152" s="66"/>
      <c r="W152" s="66"/>
      <c r="AA152" s="36"/>
      <c r="AB152" s="36"/>
      <c r="AC152" s="36"/>
      <c r="AD152" s="66"/>
      <c r="AE152" s="66"/>
      <c r="AI152" s="36"/>
      <c r="AJ152" s="36"/>
      <c r="AK152" s="36"/>
      <c r="AL152" s="66"/>
      <c r="AM152" s="66"/>
      <c r="AQ152" s="36"/>
      <c r="AR152" s="36"/>
      <c r="AS152" s="36"/>
      <c r="AT152" s="66"/>
      <c r="AU152" s="66"/>
      <c r="AY152" s="36"/>
      <c r="AZ152" s="36"/>
      <c r="BA152" s="36"/>
      <c r="BB152" s="66"/>
      <c r="BC152" s="66"/>
      <c r="BG152" s="36"/>
      <c r="BH152" s="36"/>
      <c r="BI152" s="36"/>
      <c r="BJ152" s="66"/>
      <c r="BK152" s="66"/>
      <c r="BO152" s="36"/>
      <c r="BP152" s="36"/>
      <c r="BQ152" s="36"/>
      <c r="BR152" s="66"/>
      <c r="BS152" s="66"/>
      <c r="BW152" s="36"/>
      <c r="BX152" s="36"/>
      <c r="BY152" s="36"/>
      <c r="BZ152" s="66"/>
      <c r="CA152" s="66"/>
      <c r="CE152" s="36"/>
      <c r="CF152" s="36"/>
      <c r="CG152" s="36"/>
      <c r="CH152" s="66"/>
      <c r="CI152" s="66"/>
      <c r="CM152" s="36"/>
      <c r="CN152" s="36"/>
      <c r="CO152" s="36"/>
      <c r="CP152" s="66"/>
      <c r="CQ152" s="66"/>
      <c r="CU152" s="36"/>
      <c r="CV152" s="36"/>
      <c r="CW152" s="36"/>
      <c r="CX152" s="66"/>
      <c r="CY152" s="66"/>
      <c r="DC152" s="36"/>
      <c r="DD152" s="36"/>
      <c r="DE152" s="36"/>
      <c r="DF152" s="66"/>
      <c r="DG152" s="66"/>
      <c r="DK152" s="36"/>
      <c r="DL152" s="36"/>
      <c r="DM152" s="36"/>
      <c r="DN152" s="66"/>
      <c r="DO152" s="66"/>
      <c r="DS152" s="36"/>
      <c r="DT152" s="36"/>
      <c r="DU152" s="36"/>
      <c r="DV152" s="66"/>
      <c r="DW152" s="66"/>
      <c r="EA152" s="36"/>
      <c r="EB152" s="36"/>
      <c r="EC152" s="36"/>
      <c r="ED152" s="66"/>
      <c r="EE152" s="66"/>
      <c r="EI152" s="36"/>
      <c r="EJ152" s="36"/>
      <c r="EK152" s="36"/>
      <c r="EL152" s="66"/>
      <c r="EM152" s="66"/>
      <c r="EQ152" s="36"/>
      <c r="ER152" s="36"/>
      <c r="ES152" s="36"/>
      <c r="ET152" s="66"/>
      <c r="EU152" s="66"/>
      <c r="EY152" s="36"/>
      <c r="EZ152" s="36"/>
      <c r="FA152" s="36"/>
      <c r="FB152" s="66"/>
      <c r="FC152" s="66"/>
      <c r="FG152" s="36"/>
      <c r="FH152" s="36"/>
      <c r="FI152" s="36"/>
      <c r="FJ152" s="66"/>
      <c r="FK152" s="66"/>
      <c r="FO152" s="36"/>
      <c r="FP152" s="36"/>
      <c r="FQ152" s="36"/>
      <c r="FR152" s="66"/>
      <c r="FS152" s="66"/>
      <c r="FW152" s="36"/>
      <c r="FX152" s="36"/>
      <c r="FY152" s="36"/>
      <c r="FZ152" s="66"/>
      <c r="GA152" s="66"/>
    </row>
    <row r="153" customFormat="false" ht="11.25" hidden="false" customHeight="false" outlineLevel="0" collapsed="false">
      <c r="C153" s="84"/>
      <c r="D153" s="36"/>
      <c r="E153" s="36"/>
      <c r="F153" s="66"/>
      <c r="G153" s="66"/>
      <c r="K153" s="36"/>
      <c r="L153" s="36"/>
      <c r="M153" s="36"/>
      <c r="N153" s="66"/>
      <c r="O153" s="66"/>
      <c r="S153" s="36"/>
      <c r="T153" s="36"/>
      <c r="U153" s="36"/>
      <c r="V153" s="66"/>
      <c r="W153" s="66"/>
      <c r="AA153" s="36"/>
      <c r="AB153" s="36"/>
      <c r="AC153" s="36"/>
      <c r="AD153" s="66"/>
      <c r="AE153" s="66"/>
      <c r="AI153" s="36"/>
      <c r="AJ153" s="36"/>
      <c r="AK153" s="36"/>
      <c r="AL153" s="66"/>
      <c r="AM153" s="66"/>
      <c r="AQ153" s="36"/>
      <c r="AR153" s="36"/>
      <c r="AS153" s="36"/>
      <c r="AT153" s="66"/>
      <c r="AU153" s="66"/>
      <c r="AY153" s="36"/>
      <c r="AZ153" s="36"/>
      <c r="BA153" s="36"/>
      <c r="BB153" s="66"/>
      <c r="BC153" s="66"/>
      <c r="BG153" s="36"/>
      <c r="BH153" s="36"/>
      <c r="BI153" s="36"/>
      <c r="BJ153" s="66"/>
      <c r="BK153" s="66"/>
      <c r="BO153" s="36"/>
      <c r="BP153" s="36"/>
      <c r="BQ153" s="36"/>
      <c r="BR153" s="66"/>
      <c r="BS153" s="66"/>
      <c r="BW153" s="36"/>
      <c r="BX153" s="36"/>
      <c r="BY153" s="36"/>
      <c r="BZ153" s="66"/>
      <c r="CA153" s="66"/>
      <c r="CE153" s="36"/>
      <c r="CF153" s="36"/>
      <c r="CG153" s="36"/>
      <c r="CH153" s="66"/>
      <c r="CI153" s="66"/>
      <c r="CM153" s="36"/>
      <c r="CN153" s="36"/>
      <c r="CO153" s="36"/>
      <c r="CP153" s="66"/>
      <c r="CQ153" s="66"/>
      <c r="CU153" s="36"/>
      <c r="CV153" s="36"/>
      <c r="CW153" s="36"/>
      <c r="CX153" s="66"/>
      <c r="CY153" s="66"/>
      <c r="DC153" s="36"/>
      <c r="DD153" s="36"/>
      <c r="DE153" s="36"/>
      <c r="DF153" s="66"/>
      <c r="DG153" s="66"/>
      <c r="DK153" s="36"/>
      <c r="DL153" s="36"/>
      <c r="DM153" s="36"/>
      <c r="DN153" s="66"/>
      <c r="DO153" s="66"/>
      <c r="DS153" s="36"/>
      <c r="DT153" s="36"/>
      <c r="DU153" s="36"/>
      <c r="DV153" s="66"/>
      <c r="DW153" s="66"/>
      <c r="EA153" s="36"/>
      <c r="EB153" s="36"/>
      <c r="EC153" s="36"/>
      <c r="ED153" s="66"/>
      <c r="EE153" s="66"/>
      <c r="EI153" s="36"/>
      <c r="EJ153" s="36"/>
      <c r="EK153" s="36"/>
      <c r="EL153" s="66"/>
      <c r="EM153" s="66"/>
      <c r="EQ153" s="36"/>
      <c r="ER153" s="36"/>
      <c r="ES153" s="36"/>
      <c r="ET153" s="66"/>
      <c r="EU153" s="66"/>
      <c r="EY153" s="36"/>
      <c r="EZ153" s="36"/>
      <c r="FA153" s="36"/>
      <c r="FB153" s="66"/>
      <c r="FC153" s="66"/>
      <c r="FG153" s="36"/>
      <c r="FH153" s="36"/>
      <c r="FI153" s="36"/>
      <c r="FJ153" s="66"/>
      <c r="FK153" s="66"/>
      <c r="FO153" s="36"/>
      <c r="FP153" s="36"/>
      <c r="FQ153" s="36"/>
      <c r="FR153" s="66"/>
      <c r="FS153" s="66"/>
      <c r="FW153" s="36"/>
      <c r="FX153" s="36"/>
      <c r="FY153" s="36"/>
      <c r="FZ153" s="66"/>
      <c r="GA153" s="66"/>
    </row>
    <row r="154" customFormat="false" ht="11.25" hidden="false" customHeight="false" outlineLevel="0" collapsed="false">
      <c r="C154" s="84"/>
      <c r="D154" s="36"/>
      <c r="E154" s="36"/>
      <c r="F154" s="66"/>
      <c r="G154" s="66"/>
      <c r="K154" s="36"/>
      <c r="L154" s="36"/>
      <c r="M154" s="36"/>
      <c r="N154" s="66"/>
      <c r="O154" s="66"/>
      <c r="S154" s="36"/>
      <c r="T154" s="36"/>
      <c r="U154" s="36"/>
      <c r="V154" s="66"/>
      <c r="W154" s="66"/>
      <c r="AA154" s="36"/>
      <c r="AB154" s="36"/>
      <c r="AC154" s="36"/>
      <c r="AD154" s="66"/>
      <c r="AE154" s="66"/>
      <c r="AI154" s="36"/>
      <c r="AJ154" s="36"/>
      <c r="AK154" s="36"/>
      <c r="AL154" s="66"/>
      <c r="AM154" s="66"/>
      <c r="AQ154" s="36"/>
      <c r="AR154" s="36"/>
      <c r="AS154" s="36"/>
      <c r="AT154" s="66"/>
      <c r="AU154" s="66"/>
      <c r="AY154" s="36"/>
      <c r="AZ154" s="36"/>
      <c r="BA154" s="36"/>
      <c r="BB154" s="66"/>
      <c r="BC154" s="66"/>
      <c r="BG154" s="36"/>
      <c r="BH154" s="36"/>
      <c r="BI154" s="36"/>
      <c r="BJ154" s="66"/>
      <c r="BK154" s="66"/>
      <c r="BO154" s="36"/>
      <c r="BP154" s="36"/>
      <c r="BQ154" s="36"/>
      <c r="BR154" s="66"/>
      <c r="BS154" s="66"/>
      <c r="BW154" s="36"/>
      <c r="BX154" s="36"/>
      <c r="BY154" s="36"/>
      <c r="BZ154" s="66"/>
      <c r="CA154" s="66"/>
      <c r="CE154" s="36"/>
      <c r="CF154" s="36"/>
      <c r="CG154" s="36"/>
      <c r="CH154" s="66"/>
      <c r="CI154" s="66"/>
      <c r="CM154" s="36"/>
      <c r="CN154" s="36"/>
      <c r="CO154" s="36"/>
      <c r="CP154" s="66"/>
      <c r="CQ154" s="66"/>
      <c r="CU154" s="36"/>
      <c r="CV154" s="36"/>
      <c r="CW154" s="36"/>
      <c r="CX154" s="66"/>
      <c r="CY154" s="66"/>
      <c r="DC154" s="36"/>
      <c r="DD154" s="36"/>
      <c r="DE154" s="36"/>
      <c r="DF154" s="66"/>
      <c r="DG154" s="66"/>
      <c r="DK154" s="36"/>
      <c r="DL154" s="36"/>
      <c r="DM154" s="36"/>
      <c r="DN154" s="66"/>
      <c r="DO154" s="66"/>
      <c r="DS154" s="36"/>
      <c r="DT154" s="36"/>
      <c r="DU154" s="36"/>
      <c r="DV154" s="66"/>
      <c r="DW154" s="66"/>
      <c r="EA154" s="36"/>
      <c r="EB154" s="36"/>
      <c r="EC154" s="36"/>
      <c r="ED154" s="66"/>
      <c r="EE154" s="66"/>
      <c r="EI154" s="36"/>
      <c r="EJ154" s="36"/>
      <c r="EK154" s="36"/>
      <c r="EL154" s="66"/>
      <c r="EM154" s="66"/>
      <c r="EQ154" s="36"/>
      <c r="ER154" s="36"/>
      <c r="ES154" s="36"/>
      <c r="ET154" s="66"/>
      <c r="EU154" s="66"/>
      <c r="EY154" s="36"/>
      <c r="EZ154" s="36"/>
      <c r="FA154" s="36"/>
      <c r="FB154" s="66"/>
      <c r="FC154" s="66"/>
      <c r="FG154" s="36"/>
      <c r="FH154" s="36"/>
      <c r="FI154" s="36"/>
      <c r="FJ154" s="66"/>
      <c r="FK154" s="66"/>
      <c r="FO154" s="36"/>
      <c r="FP154" s="36"/>
      <c r="FQ154" s="36"/>
      <c r="FR154" s="66"/>
      <c r="FS154" s="66"/>
      <c r="FW154" s="36"/>
      <c r="FX154" s="36"/>
      <c r="FY154" s="36"/>
      <c r="FZ154" s="66"/>
      <c r="GA154" s="66"/>
    </row>
    <row r="155" customFormat="false" ht="11.25" hidden="false" customHeight="false" outlineLevel="0" collapsed="false">
      <c r="C155" s="84"/>
      <c r="D155" s="36"/>
      <c r="E155" s="36"/>
      <c r="F155" s="66"/>
      <c r="G155" s="66"/>
      <c r="K155" s="36"/>
      <c r="L155" s="36"/>
      <c r="M155" s="36"/>
      <c r="N155" s="66"/>
      <c r="O155" s="66"/>
      <c r="S155" s="36"/>
      <c r="T155" s="36"/>
      <c r="U155" s="36"/>
      <c r="V155" s="66"/>
      <c r="W155" s="66"/>
      <c r="AA155" s="36"/>
      <c r="AB155" s="36"/>
      <c r="AC155" s="36"/>
      <c r="AD155" s="66"/>
      <c r="AE155" s="66"/>
      <c r="AI155" s="36"/>
      <c r="AJ155" s="36"/>
      <c r="AK155" s="36"/>
      <c r="AL155" s="66"/>
      <c r="AM155" s="66"/>
      <c r="AQ155" s="36"/>
      <c r="AR155" s="36"/>
      <c r="AS155" s="36"/>
      <c r="AT155" s="66"/>
      <c r="AU155" s="66"/>
      <c r="AY155" s="36"/>
      <c r="AZ155" s="36"/>
      <c r="BA155" s="36"/>
      <c r="BB155" s="66"/>
      <c r="BC155" s="66"/>
      <c r="BG155" s="36"/>
      <c r="BH155" s="36"/>
      <c r="BI155" s="36"/>
      <c r="BJ155" s="66"/>
      <c r="BK155" s="66"/>
      <c r="BO155" s="36"/>
      <c r="BP155" s="36"/>
      <c r="BQ155" s="36"/>
      <c r="BR155" s="66"/>
      <c r="BS155" s="66"/>
      <c r="BW155" s="36"/>
      <c r="BX155" s="36"/>
      <c r="BY155" s="36"/>
      <c r="BZ155" s="66"/>
      <c r="CA155" s="66"/>
      <c r="CE155" s="36"/>
      <c r="CF155" s="36"/>
      <c r="CG155" s="36"/>
      <c r="CH155" s="66"/>
      <c r="CI155" s="66"/>
      <c r="CM155" s="36"/>
      <c r="CN155" s="36"/>
      <c r="CO155" s="36"/>
      <c r="CP155" s="66"/>
      <c r="CQ155" s="66"/>
      <c r="CU155" s="36"/>
      <c r="CV155" s="36"/>
      <c r="CW155" s="36"/>
      <c r="CX155" s="66"/>
      <c r="CY155" s="66"/>
      <c r="DC155" s="36"/>
      <c r="DD155" s="36"/>
      <c r="DE155" s="36"/>
      <c r="DF155" s="66"/>
      <c r="DG155" s="66"/>
      <c r="DK155" s="36"/>
      <c r="DL155" s="36"/>
      <c r="DM155" s="36"/>
      <c r="DN155" s="66"/>
      <c r="DO155" s="66"/>
      <c r="DS155" s="36"/>
      <c r="DT155" s="36"/>
      <c r="DU155" s="36"/>
      <c r="DV155" s="66"/>
      <c r="DW155" s="66"/>
      <c r="EA155" s="36"/>
      <c r="EB155" s="36"/>
      <c r="EC155" s="36"/>
      <c r="ED155" s="66"/>
      <c r="EE155" s="66"/>
      <c r="EI155" s="36"/>
      <c r="EJ155" s="36"/>
      <c r="EK155" s="36"/>
      <c r="EL155" s="66"/>
      <c r="EM155" s="66"/>
      <c r="EQ155" s="36"/>
      <c r="ER155" s="36"/>
      <c r="ES155" s="36"/>
      <c r="ET155" s="66"/>
      <c r="EU155" s="66"/>
      <c r="EY155" s="36"/>
      <c r="EZ155" s="36"/>
      <c r="FA155" s="36"/>
      <c r="FB155" s="66"/>
      <c r="FC155" s="66"/>
      <c r="FG155" s="36"/>
      <c r="FH155" s="36"/>
      <c r="FI155" s="36"/>
      <c r="FJ155" s="66"/>
      <c r="FK155" s="66"/>
      <c r="FO155" s="36"/>
      <c r="FP155" s="36"/>
      <c r="FQ155" s="36"/>
      <c r="FR155" s="66"/>
      <c r="FS155" s="66"/>
      <c r="FW155" s="36"/>
      <c r="FX155" s="36"/>
      <c r="FY155" s="36"/>
      <c r="FZ155" s="66"/>
      <c r="GA155" s="66"/>
    </row>
    <row r="156" customFormat="false" ht="11.25" hidden="false" customHeight="false" outlineLevel="0" collapsed="false">
      <c r="C156" s="84"/>
      <c r="D156" s="36"/>
      <c r="E156" s="36"/>
      <c r="F156" s="66"/>
      <c r="G156" s="66"/>
      <c r="K156" s="36"/>
      <c r="L156" s="36"/>
      <c r="M156" s="36"/>
      <c r="N156" s="66"/>
      <c r="O156" s="66"/>
      <c r="S156" s="36"/>
      <c r="T156" s="36"/>
      <c r="U156" s="36"/>
      <c r="V156" s="66"/>
      <c r="W156" s="66"/>
      <c r="AA156" s="36"/>
      <c r="AB156" s="36"/>
      <c r="AC156" s="36"/>
      <c r="AD156" s="66"/>
      <c r="AE156" s="66"/>
      <c r="AI156" s="36"/>
      <c r="AJ156" s="36"/>
      <c r="AK156" s="36"/>
      <c r="AL156" s="66"/>
      <c r="AM156" s="66"/>
      <c r="AQ156" s="36"/>
      <c r="AR156" s="36"/>
      <c r="AS156" s="36"/>
      <c r="AT156" s="66"/>
      <c r="AU156" s="66"/>
      <c r="AY156" s="36"/>
      <c r="AZ156" s="36"/>
      <c r="BA156" s="36"/>
      <c r="BB156" s="66"/>
      <c r="BC156" s="66"/>
      <c r="BG156" s="36"/>
      <c r="BH156" s="36"/>
      <c r="BI156" s="36"/>
      <c r="BJ156" s="66"/>
      <c r="BK156" s="66"/>
      <c r="BO156" s="36"/>
      <c r="BP156" s="36"/>
      <c r="BQ156" s="36"/>
      <c r="BR156" s="66"/>
      <c r="BS156" s="66"/>
      <c r="BW156" s="36"/>
      <c r="BX156" s="36"/>
      <c r="BY156" s="36"/>
      <c r="BZ156" s="66"/>
      <c r="CA156" s="66"/>
      <c r="CE156" s="36"/>
      <c r="CF156" s="36"/>
      <c r="CG156" s="36"/>
      <c r="CH156" s="66"/>
      <c r="CI156" s="66"/>
      <c r="CM156" s="36"/>
      <c r="CN156" s="36"/>
      <c r="CO156" s="36"/>
      <c r="CP156" s="66"/>
      <c r="CQ156" s="66"/>
      <c r="CU156" s="36"/>
      <c r="CV156" s="36"/>
      <c r="CW156" s="36"/>
      <c r="CX156" s="66"/>
      <c r="CY156" s="66"/>
      <c r="DC156" s="36"/>
      <c r="DD156" s="36"/>
      <c r="DE156" s="36"/>
      <c r="DF156" s="66"/>
      <c r="DG156" s="66"/>
      <c r="DK156" s="36"/>
      <c r="DL156" s="36"/>
      <c r="DM156" s="36"/>
      <c r="DN156" s="66"/>
      <c r="DO156" s="66"/>
      <c r="DS156" s="36"/>
      <c r="DT156" s="36"/>
      <c r="DU156" s="36"/>
      <c r="DV156" s="66"/>
      <c r="DW156" s="66"/>
      <c r="EA156" s="36"/>
      <c r="EB156" s="36"/>
      <c r="EC156" s="36"/>
      <c r="ED156" s="66"/>
      <c r="EE156" s="66"/>
      <c r="EI156" s="36"/>
      <c r="EJ156" s="36"/>
      <c r="EK156" s="36"/>
      <c r="EL156" s="66"/>
      <c r="EM156" s="66"/>
      <c r="EQ156" s="36"/>
      <c r="ER156" s="36"/>
      <c r="ES156" s="36"/>
      <c r="ET156" s="66"/>
      <c r="EU156" s="66"/>
      <c r="EY156" s="36"/>
      <c r="EZ156" s="36"/>
      <c r="FA156" s="36"/>
      <c r="FB156" s="66"/>
      <c r="FC156" s="66"/>
      <c r="FG156" s="36"/>
      <c r="FH156" s="36"/>
      <c r="FI156" s="36"/>
      <c r="FJ156" s="66"/>
      <c r="FK156" s="66"/>
      <c r="FO156" s="36"/>
      <c r="FP156" s="36"/>
      <c r="FQ156" s="36"/>
      <c r="FR156" s="66"/>
      <c r="FS156" s="66"/>
      <c r="FW156" s="36"/>
      <c r="FX156" s="36"/>
      <c r="FY156" s="36"/>
      <c r="FZ156" s="66"/>
      <c r="GA156" s="66"/>
    </row>
    <row r="157" customFormat="false" ht="11.25" hidden="false" customHeight="false" outlineLevel="0" collapsed="false">
      <c r="C157" s="84"/>
      <c r="D157" s="36"/>
      <c r="E157" s="36"/>
      <c r="F157" s="66"/>
      <c r="G157" s="66"/>
      <c r="K157" s="36"/>
      <c r="L157" s="36"/>
      <c r="M157" s="36"/>
      <c r="N157" s="66"/>
      <c r="O157" s="66"/>
      <c r="S157" s="36"/>
      <c r="T157" s="36"/>
      <c r="U157" s="36"/>
      <c r="V157" s="66"/>
      <c r="W157" s="66"/>
      <c r="AA157" s="36"/>
      <c r="AB157" s="36"/>
      <c r="AC157" s="36"/>
      <c r="AD157" s="66"/>
      <c r="AE157" s="66"/>
      <c r="AI157" s="36"/>
      <c r="AJ157" s="36"/>
      <c r="AK157" s="36"/>
      <c r="AL157" s="66"/>
      <c r="AM157" s="66"/>
      <c r="AQ157" s="36"/>
      <c r="AR157" s="36"/>
      <c r="AS157" s="36"/>
      <c r="AT157" s="66"/>
      <c r="AU157" s="66"/>
      <c r="AY157" s="36"/>
      <c r="AZ157" s="36"/>
      <c r="BA157" s="36"/>
      <c r="BB157" s="66"/>
      <c r="BC157" s="66"/>
      <c r="BG157" s="36"/>
      <c r="BH157" s="36"/>
      <c r="BI157" s="36"/>
      <c r="BJ157" s="66"/>
      <c r="BK157" s="66"/>
      <c r="BO157" s="36"/>
      <c r="BP157" s="36"/>
      <c r="BQ157" s="36"/>
      <c r="BR157" s="66"/>
      <c r="BS157" s="66"/>
      <c r="BW157" s="36"/>
      <c r="BX157" s="36"/>
      <c r="BY157" s="36"/>
      <c r="BZ157" s="66"/>
      <c r="CA157" s="66"/>
      <c r="CE157" s="36"/>
      <c r="CF157" s="36"/>
      <c r="CG157" s="36"/>
      <c r="CH157" s="66"/>
      <c r="CI157" s="66"/>
      <c r="CM157" s="36"/>
      <c r="CN157" s="36"/>
      <c r="CO157" s="36"/>
      <c r="CP157" s="66"/>
      <c r="CQ157" s="66"/>
      <c r="CU157" s="36"/>
      <c r="CV157" s="36"/>
      <c r="CW157" s="36"/>
      <c r="CX157" s="66"/>
      <c r="CY157" s="66"/>
      <c r="DC157" s="36"/>
      <c r="DD157" s="36"/>
      <c r="DE157" s="36"/>
      <c r="DF157" s="66"/>
      <c r="DG157" s="66"/>
      <c r="DK157" s="36"/>
      <c r="DL157" s="36"/>
      <c r="DM157" s="36"/>
      <c r="DN157" s="66"/>
      <c r="DO157" s="66"/>
      <c r="DS157" s="36"/>
      <c r="DT157" s="36"/>
      <c r="DU157" s="36"/>
      <c r="DV157" s="66"/>
      <c r="DW157" s="66"/>
      <c r="EA157" s="36"/>
      <c r="EB157" s="36"/>
      <c r="EC157" s="36"/>
      <c r="ED157" s="66"/>
      <c r="EE157" s="66"/>
      <c r="EI157" s="36"/>
      <c r="EJ157" s="36"/>
      <c r="EK157" s="36"/>
      <c r="EL157" s="66"/>
      <c r="EM157" s="66"/>
      <c r="EQ157" s="36"/>
      <c r="ER157" s="36"/>
      <c r="ES157" s="36"/>
      <c r="ET157" s="66"/>
      <c r="EU157" s="66"/>
      <c r="EY157" s="36"/>
      <c r="EZ157" s="36"/>
      <c r="FA157" s="36"/>
      <c r="FB157" s="66"/>
      <c r="FC157" s="66"/>
      <c r="FG157" s="36"/>
      <c r="FH157" s="36"/>
      <c r="FI157" s="36"/>
      <c r="FJ157" s="66"/>
      <c r="FK157" s="66"/>
      <c r="FO157" s="36"/>
      <c r="FP157" s="36"/>
      <c r="FQ157" s="36"/>
      <c r="FR157" s="66"/>
      <c r="FS157" s="66"/>
      <c r="FW157" s="36"/>
      <c r="FX157" s="36"/>
      <c r="FY157" s="36"/>
      <c r="FZ157" s="66"/>
      <c r="GA157" s="66"/>
    </row>
    <row r="158" customFormat="false" ht="11.25" hidden="false" customHeight="false" outlineLevel="0" collapsed="false">
      <c r="C158" s="84"/>
      <c r="D158" s="36"/>
      <c r="E158" s="36"/>
      <c r="F158" s="66"/>
      <c r="G158" s="66"/>
      <c r="K158" s="36"/>
      <c r="L158" s="36"/>
      <c r="M158" s="36"/>
      <c r="N158" s="66"/>
      <c r="O158" s="66"/>
      <c r="S158" s="36"/>
      <c r="T158" s="36"/>
      <c r="U158" s="36"/>
      <c r="V158" s="66"/>
      <c r="W158" s="66"/>
      <c r="AA158" s="36"/>
      <c r="AB158" s="36"/>
      <c r="AC158" s="36"/>
      <c r="AD158" s="66"/>
      <c r="AE158" s="66"/>
      <c r="AI158" s="36"/>
      <c r="AJ158" s="36"/>
      <c r="AK158" s="36"/>
      <c r="AL158" s="66"/>
      <c r="AM158" s="66"/>
      <c r="AQ158" s="36"/>
      <c r="AR158" s="36"/>
      <c r="AS158" s="36"/>
      <c r="AT158" s="66"/>
      <c r="AU158" s="66"/>
      <c r="AY158" s="36"/>
      <c r="AZ158" s="36"/>
      <c r="BA158" s="36"/>
      <c r="BB158" s="66"/>
      <c r="BC158" s="66"/>
      <c r="BG158" s="36"/>
      <c r="BH158" s="36"/>
      <c r="BI158" s="36"/>
      <c r="BJ158" s="66"/>
      <c r="BK158" s="66"/>
      <c r="BO158" s="36"/>
      <c r="BP158" s="36"/>
      <c r="BQ158" s="36"/>
      <c r="BR158" s="66"/>
      <c r="BS158" s="66"/>
      <c r="BW158" s="36"/>
      <c r="BX158" s="36"/>
      <c r="BY158" s="36"/>
      <c r="BZ158" s="66"/>
      <c r="CA158" s="66"/>
      <c r="CE158" s="36"/>
      <c r="CF158" s="36"/>
      <c r="CG158" s="36"/>
      <c r="CH158" s="66"/>
      <c r="CI158" s="66"/>
      <c r="CM158" s="36"/>
      <c r="CN158" s="36"/>
      <c r="CO158" s="36"/>
      <c r="CP158" s="66"/>
      <c r="CQ158" s="66"/>
      <c r="CU158" s="36"/>
      <c r="CV158" s="36"/>
      <c r="CW158" s="36"/>
      <c r="CX158" s="66"/>
      <c r="CY158" s="66"/>
      <c r="DC158" s="36"/>
      <c r="DD158" s="36"/>
      <c r="DE158" s="36"/>
      <c r="DF158" s="66"/>
      <c r="DG158" s="66"/>
      <c r="DK158" s="36"/>
      <c r="DL158" s="36"/>
      <c r="DM158" s="36"/>
      <c r="DN158" s="66"/>
      <c r="DO158" s="66"/>
      <c r="DS158" s="36"/>
      <c r="DT158" s="36"/>
      <c r="DU158" s="36"/>
      <c r="DV158" s="66"/>
      <c r="DW158" s="66"/>
      <c r="EA158" s="36"/>
      <c r="EB158" s="36"/>
      <c r="EC158" s="36"/>
      <c r="ED158" s="66"/>
      <c r="EE158" s="66"/>
      <c r="EI158" s="36"/>
      <c r="EJ158" s="36"/>
      <c r="EK158" s="36"/>
      <c r="EL158" s="66"/>
      <c r="EM158" s="66"/>
      <c r="EQ158" s="36"/>
      <c r="ER158" s="36"/>
      <c r="ES158" s="36"/>
      <c r="ET158" s="66"/>
      <c r="EU158" s="66"/>
      <c r="EY158" s="36"/>
      <c r="EZ158" s="36"/>
      <c r="FA158" s="36"/>
      <c r="FB158" s="66"/>
      <c r="FC158" s="66"/>
      <c r="FG158" s="36"/>
      <c r="FH158" s="36"/>
      <c r="FI158" s="36"/>
      <c r="FJ158" s="66"/>
      <c r="FK158" s="66"/>
      <c r="FO158" s="36"/>
      <c r="FP158" s="36"/>
      <c r="FQ158" s="36"/>
      <c r="FR158" s="66"/>
      <c r="FS158" s="66"/>
      <c r="FW158" s="36"/>
      <c r="FX158" s="36"/>
      <c r="FY158" s="36"/>
      <c r="FZ158" s="66"/>
      <c r="GA158" s="66"/>
    </row>
    <row r="159" customFormat="false" ht="11.25" hidden="false" customHeight="false" outlineLevel="0" collapsed="false">
      <c r="C159" s="84"/>
      <c r="D159" s="36"/>
      <c r="E159" s="36"/>
      <c r="F159" s="66"/>
      <c r="G159" s="66"/>
      <c r="K159" s="36"/>
      <c r="L159" s="36"/>
      <c r="M159" s="36"/>
      <c r="N159" s="66"/>
      <c r="O159" s="66"/>
      <c r="S159" s="36"/>
      <c r="T159" s="36"/>
      <c r="U159" s="36"/>
      <c r="V159" s="66"/>
      <c r="W159" s="66"/>
      <c r="AA159" s="36"/>
      <c r="AB159" s="36"/>
      <c r="AC159" s="36"/>
      <c r="AD159" s="66"/>
      <c r="AE159" s="66"/>
      <c r="AI159" s="36"/>
      <c r="AJ159" s="36"/>
      <c r="AK159" s="36"/>
      <c r="AL159" s="66"/>
      <c r="AM159" s="66"/>
      <c r="AQ159" s="36"/>
      <c r="AR159" s="36"/>
      <c r="AS159" s="36"/>
      <c r="AT159" s="66"/>
      <c r="AU159" s="66"/>
      <c r="AY159" s="36"/>
      <c r="AZ159" s="36"/>
      <c r="BA159" s="36"/>
      <c r="BB159" s="66"/>
      <c r="BC159" s="66"/>
      <c r="BG159" s="36"/>
      <c r="BH159" s="36"/>
      <c r="BI159" s="36"/>
      <c r="BJ159" s="66"/>
      <c r="BK159" s="66"/>
      <c r="BO159" s="36"/>
      <c r="BP159" s="36"/>
      <c r="BQ159" s="36"/>
      <c r="BR159" s="66"/>
      <c r="BS159" s="66"/>
      <c r="BW159" s="36"/>
      <c r="BX159" s="36"/>
      <c r="BY159" s="36"/>
      <c r="BZ159" s="66"/>
      <c r="CA159" s="66"/>
      <c r="CE159" s="36"/>
      <c r="CF159" s="36"/>
      <c r="CG159" s="36"/>
      <c r="CH159" s="66"/>
      <c r="CI159" s="66"/>
      <c r="CM159" s="36"/>
      <c r="CN159" s="36"/>
      <c r="CO159" s="36"/>
      <c r="CP159" s="66"/>
      <c r="CQ159" s="66"/>
      <c r="CU159" s="36"/>
      <c r="CV159" s="36"/>
      <c r="CW159" s="36"/>
      <c r="CX159" s="66"/>
      <c r="CY159" s="66"/>
      <c r="DC159" s="36"/>
      <c r="DD159" s="36"/>
      <c r="DE159" s="36"/>
      <c r="DF159" s="66"/>
      <c r="DG159" s="66"/>
      <c r="DK159" s="36"/>
      <c r="DL159" s="36"/>
      <c r="DM159" s="36"/>
      <c r="DN159" s="66"/>
      <c r="DO159" s="66"/>
      <c r="DS159" s="36"/>
      <c r="DT159" s="36"/>
      <c r="DU159" s="36"/>
      <c r="DV159" s="66"/>
      <c r="DW159" s="66"/>
      <c r="EA159" s="36"/>
      <c r="EB159" s="36"/>
      <c r="EC159" s="36"/>
      <c r="ED159" s="66"/>
      <c r="EE159" s="66"/>
      <c r="EI159" s="36"/>
      <c r="EJ159" s="36"/>
      <c r="EK159" s="36"/>
      <c r="EL159" s="66"/>
      <c r="EM159" s="66"/>
      <c r="EQ159" s="36"/>
      <c r="ER159" s="36"/>
      <c r="ES159" s="36"/>
      <c r="ET159" s="66"/>
      <c r="EU159" s="66"/>
      <c r="EY159" s="36"/>
      <c r="EZ159" s="36"/>
      <c r="FA159" s="36"/>
      <c r="FB159" s="66"/>
      <c r="FC159" s="66"/>
      <c r="FG159" s="36"/>
      <c r="FH159" s="36"/>
      <c r="FI159" s="36"/>
      <c r="FJ159" s="66"/>
      <c r="FK159" s="66"/>
      <c r="FO159" s="36"/>
      <c r="FP159" s="36"/>
      <c r="FQ159" s="36"/>
      <c r="FR159" s="66"/>
      <c r="FS159" s="66"/>
      <c r="FW159" s="36"/>
      <c r="FX159" s="36"/>
      <c r="FY159" s="36"/>
      <c r="FZ159" s="66"/>
      <c r="GA159" s="66"/>
    </row>
    <row r="160" customFormat="false" ht="11.25" hidden="false" customHeight="false" outlineLevel="0" collapsed="false">
      <c r="C160" s="84"/>
      <c r="D160" s="36"/>
      <c r="E160" s="36"/>
      <c r="F160" s="66"/>
      <c r="G160" s="66"/>
      <c r="K160" s="36"/>
      <c r="L160" s="36"/>
      <c r="M160" s="36"/>
      <c r="N160" s="66"/>
      <c r="O160" s="66"/>
      <c r="S160" s="36"/>
      <c r="T160" s="36"/>
      <c r="U160" s="36"/>
      <c r="V160" s="66"/>
      <c r="W160" s="66"/>
      <c r="AA160" s="36"/>
      <c r="AB160" s="36"/>
      <c r="AC160" s="36"/>
      <c r="AD160" s="66"/>
      <c r="AE160" s="66"/>
      <c r="AI160" s="36"/>
      <c r="AJ160" s="36"/>
      <c r="AK160" s="36"/>
      <c r="AL160" s="66"/>
      <c r="AM160" s="66"/>
      <c r="AQ160" s="36"/>
      <c r="AR160" s="36"/>
      <c r="AS160" s="36"/>
      <c r="AT160" s="66"/>
      <c r="AU160" s="66"/>
      <c r="AY160" s="36"/>
      <c r="AZ160" s="36"/>
      <c r="BA160" s="36"/>
      <c r="BB160" s="66"/>
      <c r="BC160" s="66"/>
      <c r="BG160" s="36"/>
      <c r="BH160" s="36"/>
      <c r="BI160" s="36"/>
      <c r="BJ160" s="66"/>
      <c r="BK160" s="66"/>
      <c r="BO160" s="36"/>
      <c r="BP160" s="36"/>
      <c r="BQ160" s="36"/>
      <c r="BR160" s="66"/>
      <c r="BS160" s="66"/>
      <c r="BW160" s="36"/>
      <c r="BX160" s="36"/>
      <c r="BY160" s="36"/>
      <c r="BZ160" s="66"/>
      <c r="CA160" s="66"/>
      <c r="CE160" s="36"/>
      <c r="CF160" s="36"/>
      <c r="CG160" s="36"/>
      <c r="CH160" s="66"/>
      <c r="CI160" s="66"/>
      <c r="CM160" s="36"/>
      <c r="CN160" s="36"/>
      <c r="CO160" s="36"/>
      <c r="CP160" s="66"/>
      <c r="CQ160" s="66"/>
      <c r="CU160" s="36"/>
      <c r="CV160" s="36"/>
      <c r="CW160" s="36"/>
      <c r="CX160" s="66"/>
      <c r="CY160" s="66"/>
      <c r="DC160" s="36"/>
      <c r="DD160" s="36"/>
      <c r="DE160" s="36"/>
      <c r="DF160" s="66"/>
      <c r="DG160" s="66"/>
      <c r="DK160" s="36"/>
      <c r="DL160" s="36"/>
      <c r="DM160" s="36"/>
      <c r="DN160" s="66"/>
      <c r="DO160" s="66"/>
      <c r="DS160" s="36"/>
      <c r="DT160" s="36"/>
      <c r="DU160" s="36"/>
      <c r="DV160" s="66"/>
      <c r="DW160" s="66"/>
      <c r="EA160" s="36"/>
      <c r="EB160" s="36"/>
      <c r="EC160" s="36"/>
      <c r="ED160" s="66"/>
      <c r="EE160" s="66"/>
      <c r="EI160" s="36"/>
      <c r="EJ160" s="36"/>
      <c r="EK160" s="36"/>
      <c r="EL160" s="66"/>
      <c r="EM160" s="66"/>
      <c r="EQ160" s="36"/>
      <c r="ER160" s="36"/>
      <c r="ES160" s="36"/>
      <c r="ET160" s="66"/>
      <c r="EU160" s="66"/>
      <c r="EY160" s="36"/>
      <c r="EZ160" s="36"/>
      <c r="FA160" s="36"/>
      <c r="FB160" s="66"/>
      <c r="FC160" s="66"/>
      <c r="FG160" s="36"/>
      <c r="FH160" s="36"/>
      <c r="FI160" s="36"/>
      <c r="FJ160" s="66"/>
      <c r="FK160" s="66"/>
      <c r="FO160" s="36"/>
      <c r="FP160" s="36"/>
      <c r="FQ160" s="36"/>
      <c r="FR160" s="66"/>
      <c r="FS160" s="66"/>
      <c r="FW160" s="36"/>
      <c r="FX160" s="36"/>
      <c r="FY160" s="36"/>
      <c r="FZ160" s="66"/>
      <c r="GA160" s="66"/>
    </row>
    <row r="161" customFormat="false" ht="11.25" hidden="false" customHeight="false" outlineLevel="0" collapsed="false">
      <c r="C161" s="84"/>
      <c r="D161" s="36"/>
      <c r="E161" s="36"/>
      <c r="F161" s="66"/>
      <c r="G161" s="66"/>
      <c r="K161" s="36"/>
      <c r="L161" s="36"/>
      <c r="M161" s="36"/>
      <c r="N161" s="66"/>
      <c r="O161" s="66"/>
      <c r="S161" s="36"/>
      <c r="T161" s="36"/>
      <c r="U161" s="36"/>
      <c r="V161" s="66"/>
      <c r="W161" s="66"/>
      <c r="AA161" s="36"/>
      <c r="AB161" s="36"/>
      <c r="AC161" s="36"/>
      <c r="AD161" s="66"/>
      <c r="AE161" s="66"/>
      <c r="AI161" s="36"/>
      <c r="AJ161" s="36"/>
      <c r="AK161" s="36"/>
      <c r="AL161" s="66"/>
      <c r="AM161" s="66"/>
      <c r="AQ161" s="36"/>
      <c r="AR161" s="36"/>
      <c r="AS161" s="36"/>
      <c r="AT161" s="66"/>
      <c r="AU161" s="66"/>
      <c r="AY161" s="36"/>
      <c r="AZ161" s="36"/>
      <c r="BA161" s="36"/>
      <c r="BB161" s="66"/>
      <c r="BC161" s="66"/>
      <c r="BG161" s="36"/>
      <c r="BH161" s="36"/>
      <c r="BI161" s="36"/>
      <c r="BJ161" s="66"/>
      <c r="BK161" s="66"/>
      <c r="BO161" s="36"/>
      <c r="BP161" s="36"/>
      <c r="BQ161" s="36"/>
      <c r="BR161" s="66"/>
      <c r="BS161" s="66"/>
      <c r="BW161" s="36"/>
      <c r="BX161" s="36"/>
      <c r="BY161" s="36"/>
      <c r="BZ161" s="66"/>
      <c r="CA161" s="66"/>
      <c r="CE161" s="36"/>
      <c r="CF161" s="36"/>
      <c r="CG161" s="36"/>
      <c r="CH161" s="66"/>
      <c r="CI161" s="66"/>
      <c r="CM161" s="36"/>
      <c r="CN161" s="36"/>
      <c r="CO161" s="36"/>
      <c r="CP161" s="66"/>
      <c r="CQ161" s="66"/>
      <c r="CU161" s="36"/>
      <c r="CV161" s="36"/>
      <c r="CW161" s="36"/>
      <c r="CX161" s="66"/>
      <c r="CY161" s="66"/>
      <c r="DC161" s="36"/>
      <c r="DD161" s="36"/>
      <c r="DE161" s="36"/>
      <c r="DF161" s="66"/>
      <c r="DG161" s="66"/>
      <c r="DK161" s="36"/>
      <c r="DL161" s="36"/>
      <c r="DM161" s="36"/>
      <c r="DN161" s="66"/>
      <c r="DO161" s="66"/>
      <c r="DS161" s="36"/>
      <c r="DT161" s="36"/>
      <c r="DU161" s="36"/>
      <c r="DV161" s="66"/>
      <c r="DW161" s="66"/>
      <c r="EA161" s="36"/>
      <c r="EB161" s="36"/>
      <c r="EC161" s="36"/>
      <c r="ED161" s="66"/>
      <c r="EE161" s="66"/>
      <c r="EI161" s="36"/>
      <c r="EJ161" s="36"/>
      <c r="EK161" s="36"/>
      <c r="EL161" s="66"/>
      <c r="EM161" s="66"/>
      <c r="EQ161" s="36"/>
      <c r="ER161" s="36"/>
      <c r="ES161" s="36"/>
      <c r="ET161" s="66"/>
      <c r="EU161" s="66"/>
      <c r="EY161" s="36"/>
      <c r="EZ161" s="36"/>
      <c r="FA161" s="36"/>
      <c r="FB161" s="66"/>
      <c r="FC161" s="66"/>
      <c r="FG161" s="36"/>
      <c r="FH161" s="36"/>
      <c r="FI161" s="36"/>
      <c r="FJ161" s="66"/>
      <c r="FK161" s="66"/>
      <c r="FO161" s="36"/>
      <c r="FP161" s="36"/>
      <c r="FQ161" s="36"/>
      <c r="FR161" s="66"/>
      <c r="FS161" s="66"/>
      <c r="FW161" s="36"/>
      <c r="FX161" s="36"/>
      <c r="FY161" s="36"/>
      <c r="FZ161" s="66"/>
      <c r="GA161" s="66"/>
    </row>
    <row r="162" customFormat="false" ht="11.25" hidden="false" customHeight="false" outlineLevel="0" collapsed="false">
      <c r="C162" s="84"/>
      <c r="D162" s="36"/>
      <c r="E162" s="36"/>
      <c r="F162" s="66"/>
      <c r="G162" s="66"/>
      <c r="K162" s="36"/>
      <c r="L162" s="36"/>
      <c r="M162" s="36"/>
      <c r="N162" s="66"/>
      <c r="O162" s="66"/>
      <c r="S162" s="36"/>
      <c r="T162" s="36"/>
      <c r="U162" s="36"/>
      <c r="V162" s="66"/>
      <c r="W162" s="66"/>
      <c r="AA162" s="36"/>
      <c r="AB162" s="36"/>
      <c r="AC162" s="36"/>
      <c r="AD162" s="66"/>
      <c r="AE162" s="66"/>
      <c r="AI162" s="36"/>
      <c r="AJ162" s="36"/>
      <c r="AK162" s="36"/>
      <c r="AL162" s="66"/>
      <c r="AM162" s="66"/>
      <c r="AQ162" s="36"/>
      <c r="AR162" s="36"/>
      <c r="AS162" s="36"/>
      <c r="AT162" s="66"/>
      <c r="AU162" s="66"/>
      <c r="AY162" s="36"/>
      <c r="AZ162" s="36"/>
      <c r="BA162" s="36"/>
      <c r="BB162" s="66"/>
      <c r="BC162" s="66"/>
      <c r="BG162" s="36"/>
      <c r="BH162" s="36"/>
      <c r="BI162" s="36"/>
      <c r="BJ162" s="66"/>
      <c r="BK162" s="66"/>
      <c r="BO162" s="36"/>
      <c r="BP162" s="36"/>
      <c r="BQ162" s="36"/>
      <c r="BR162" s="66"/>
      <c r="BS162" s="66"/>
      <c r="BW162" s="36"/>
      <c r="BX162" s="36"/>
      <c r="BY162" s="36"/>
      <c r="BZ162" s="66"/>
      <c r="CA162" s="66"/>
      <c r="CE162" s="36"/>
      <c r="CF162" s="36"/>
      <c r="CG162" s="36"/>
      <c r="CH162" s="66"/>
      <c r="CI162" s="66"/>
      <c r="CM162" s="36"/>
      <c r="CN162" s="36"/>
      <c r="CO162" s="36"/>
      <c r="CP162" s="66"/>
      <c r="CQ162" s="66"/>
      <c r="CU162" s="36"/>
      <c r="CV162" s="36"/>
      <c r="CW162" s="36"/>
      <c r="CX162" s="66"/>
      <c r="CY162" s="66"/>
      <c r="DC162" s="36"/>
      <c r="DD162" s="36"/>
      <c r="DE162" s="36"/>
      <c r="DF162" s="66"/>
      <c r="DG162" s="66"/>
      <c r="DK162" s="36"/>
      <c r="DL162" s="36"/>
      <c r="DM162" s="36"/>
      <c r="DN162" s="66"/>
      <c r="DO162" s="66"/>
      <c r="DS162" s="36"/>
      <c r="DT162" s="36"/>
      <c r="DU162" s="36"/>
      <c r="DV162" s="66"/>
      <c r="DW162" s="66"/>
      <c r="EA162" s="36"/>
      <c r="EB162" s="36"/>
      <c r="EC162" s="36"/>
      <c r="ED162" s="66"/>
      <c r="EE162" s="66"/>
      <c r="EI162" s="36"/>
      <c r="EJ162" s="36"/>
      <c r="EK162" s="36"/>
      <c r="EL162" s="66"/>
      <c r="EM162" s="66"/>
      <c r="EQ162" s="36"/>
      <c r="ER162" s="36"/>
      <c r="ES162" s="36"/>
      <c r="ET162" s="66"/>
      <c r="EU162" s="66"/>
      <c r="EY162" s="36"/>
      <c r="EZ162" s="36"/>
      <c r="FA162" s="36"/>
      <c r="FB162" s="66"/>
      <c r="FC162" s="66"/>
      <c r="FG162" s="36"/>
      <c r="FH162" s="36"/>
      <c r="FI162" s="36"/>
      <c r="FJ162" s="66"/>
      <c r="FK162" s="66"/>
      <c r="FO162" s="36"/>
      <c r="FP162" s="36"/>
      <c r="FQ162" s="36"/>
      <c r="FR162" s="66"/>
      <c r="FS162" s="66"/>
      <c r="FW162" s="36"/>
      <c r="FX162" s="36"/>
      <c r="FY162" s="36"/>
      <c r="FZ162" s="66"/>
      <c r="GA162" s="66"/>
    </row>
    <row r="163" customFormat="false" ht="11.25" hidden="false" customHeight="false" outlineLevel="0" collapsed="false">
      <c r="C163" s="84"/>
      <c r="D163" s="36"/>
      <c r="E163" s="36"/>
      <c r="F163" s="66"/>
      <c r="G163" s="66"/>
      <c r="K163" s="36"/>
      <c r="L163" s="36"/>
      <c r="M163" s="36"/>
      <c r="N163" s="66"/>
      <c r="O163" s="66"/>
      <c r="S163" s="36"/>
      <c r="T163" s="36"/>
      <c r="U163" s="36"/>
      <c r="V163" s="66"/>
      <c r="W163" s="66"/>
      <c r="AA163" s="36"/>
      <c r="AB163" s="36"/>
      <c r="AC163" s="36"/>
      <c r="AD163" s="66"/>
      <c r="AE163" s="66"/>
      <c r="AI163" s="36"/>
      <c r="AJ163" s="36"/>
      <c r="AK163" s="36"/>
      <c r="AL163" s="66"/>
      <c r="AM163" s="66"/>
      <c r="AQ163" s="36"/>
      <c r="AR163" s="36"/>
      <c r="AS163" s="36"/>
      <c r="AT163" s="66"/>
      <c r="AU163" s="66"/>
      <c r="AY163" s="36"/>
      <c r="AZ163" s="36"/>
      <c r="BA163" s="36"/>
      <c r="BB163" s="66"/>
      <c r="BC163" s="66"/>
      <c r="BG163" s="36"/>
      <c r="BH163" s="36"/>
      <c r="BI163" s="36"/>
      <c r="BJ163" s="66"/>
      <c r="BK163" s="66"/>
      <c r="BO163" s="36"/>
      <c r="BP163" s="36"/>
      <c r="BQ163" s="36"/>
      <c r="BR163" s="66"/>
      <c r="BS163" s="66"/>
      <c r="BW163" s="36"/>
      <c r="BX163" s="36"/>
      <c r="BY163" s="36"/>
      <c r="BZ163" s="66"/>
      <c r="CA163" s="66"/>
      <c r="CE163" s="36"/>
      <c r="CF163" s="36"/>
      <c r="CG163" s="36"/>
      <c r="CH163" s="66"/>
      <c r="CI163" s="66"/>
      <c r="CM163" s="36"/>
      <c r="CN163" s="36"/>
      <c r="CO163" s="36"/>
      <c r="CP163" s="66"/>
      <c r="CQ163" s="66"/>
      <c r="CU163" s="36"/>
      <c r="CV163" s="36"/>
      <c r="CW163" s="36"/>
      <c r="CX163" s="66"/>
      <c r="CY163" s="66"/>
      <c r="DC163" s="36"/>
      <c r="DD163" s="36"/>
      <c r="DE163" s="36"/>
      <c r="DF163" s="66"/>
      <c r="DG163" s="66"/>
      <c r="DK163" s="36"/>
      <c r="DL163" s="36"/>
      <c r="DM163" s="36"/>
      <c r="DN163" s="66"/>
      <c r="DO163" s="66"/>
      <c r="DS163" s="36"/>
      <c r="DT163" s="36"/>
      <c r="DU163" s="36"/>
      <c r="DV163" s="66"/>
      <c r="DW163" s="66"/>
      <c r="EA163" s="36"/>
      <c r="EB163" s="36"/>
      <c r="EC163" s="36"/>
      <c r="ED163" s="66"/>
      <c r="EE163" s="66"/>
      <c r="EI163" s="36"/>
      <c r="EJ163" s="36"/>
      <c r="EK163" s="36"/>
      <c r="EL163" s="66"/>
      <c r="EM163" s="66"/>
      <c r="EQ163" s="36"/>
      <c r="ER163" s="36"/>
      <c r="ES163" s="36"/>
      <c r="ET163" s="66"/>
      <c r="EU163" s="66"/>
      <c r="EY163" s="36"/>
      <c r="EZ163" s="36"/>
      <c r="FA163" s="36"/>
      <c r="FB163" s="66"/>
      <c r="FC163" s="66"/>
      <c r="FG163" s="36"/>
      <c r="FH163" s="36"/>
      <c r="FI163" s="36"/>
      <c r="FJ163" s="66"/>
      <c r="FK163" s="66"/>
      <c r="FO163" s="36"/>
      <c r="FP163" s="36"/>
      <c r="FQ163" s="36"/>
      <c r="FR163" s="66"/>
      <c r="FS163" s="66"/>
      <c r="FW163" s="36"/>
      <c r="FX163" s="36"/>
      <c r="FY163" s="36"/>
      <c r="FZ163" s="66"/>
      <c r="GA163" s="66"/>
    </row>
    <row r="164" customFormat="false" ht="11.25" hidden="false" customHeight="false" outlineLevel="0" collapsed="false">
      <c r="C164" s="84"/>
      <c r="D164" s="36"/>
      <c r="E164" s="36"/>
      <c r="F164" s="66"/>
      <c r="G164" s="66"/>
      <c r="K164" s="36"/>
      <c r="L164" s="36"/>
      <c r="M164" s="36"/>
      <c r="N164" s="66"/>
      <c r="O164" s="66"/>
      <c r="S164" s="36"/>
      <c r="T164" s="36"/>
      <c r="U164" s="36"/>
      <c r="V164" s="66"/>
      <c r="W164" s="66"/>
      <c r="AA164" s="36"/>
      <c r="AB164" s="36"/>
      <c r="AC164" s="36"/>
      <c r="AD164" s="66"/>
      <c r="AE164" s="66"/>
      <c r="AI164" s="36"/>
      <c r="AJ164" s="36"/>
      <c r="AK164" s="36"/>
      <c r="AL164" s="66"/>
      <c r="AM164" s="66"/>
      <c r="AQ164" s="36"/>
      <c r="AR164" s="36"/>
      <c r="AS164" s="36"/>
      <c r="AT164" s="66"/>
      <c r="AU164" s="66"/>
      <c r="AY164" s="36"/>
      <c r="AZ164" s="36"/>
      <c r="BA164" s="36"/>
      <c r="BB164" s="66"/>
      <c r="BC164" s="66"/>
      <c r="BG164" s="36"/>
      <c r="BH164" s="36"/>
      <c r="BI164" s="36"/>
      <c r="BJ164" s="66"/>
      <c r="BK164" s="66"/>
      <c r="BO164" s="36"/>
      <c r="BP164" s="36"/>
      <c r="BQ164" s="36"/>
      <c r="BR164" s="66"/>
      <c r="BS164" s="66"/>
      <c r="BW164" s="36"/>
      <c r="BX164" s="36"/>
      <c r="BY164" s="36"/>
      <c r="BZ164" s="66"/>
      <c r="CA164" s="66"/>
      <c r="CE164" s="36"/>
      <c r="CF164" s="36"/>
      <c r="CG164" s="36"/>
      <c r="CH164" s="66"/>
      <c r="CI164" s="66"/>
      <c r="CM164" s="36"/>
      <c r="CN164" s="36"/>
      <c r="CO164" s="36"/>
      <c r="CP164" s="66"/>
      <c r="CQ164" s="66"/>
      <c r="CU164" s="36"/>
      <c r="CV164" s="36"/>
      <c r="CW164" s="36"/>
      <c r="CX164" s="66"/>
      <c r="CY164" s="66"/>
      <c r="DC164" s="36"/>
      <c r="DD164" s="36"/>
      <c r="DE164" s="36"/>
      <c r="DF164" s="66"/>
      <c r="DG164" s="66"/>
      <c r="DK164" s="36"/>
      <c r="DL164" s="36"/>
      <c r="DM164" s="36"/>
      <c r="DN164" s="66"/>
      <c r="DO164" s="66"/>
      <c r="DS164" s="36"/>
      <c r="DT164" s="36"/>
      <c r="DU164" s="36"/>
      <c r="DV164" s="66"/>
      <c r="DW164" s="66"/>
      <c r="EA164" s="36"/>
      <c r="EB164" s="36"/>
      <c r="EC164" s="36"/>
      <c r="ED164" s="66"/>
      <c r="EE164" s="66"/>
      <c r="EI164" s="36"/>
      <c r="EJ164" s="36"/>
      <c r="EK164" s="36"/>
      <c r="EL164" s="66"/>
      <c r="EM164" s="66"/>
      <c r="EQ164" s="36"/>
      <c r="ER164" s="36"/>
      <c r="ES164" s="36"/>
      <c r="ET164" s="66"/>
      <c r="EU164" s="66"/>
      <c r="EY164" s="36"/>
      <c r="EZ164" s="36"/>
      <c r="FA164" s="36"/>
      <c r="FB164" s="66"/>
      <c r="FC164" s="66"/>
      <c r="FG164" s="36"/>
      <c r="FH164" s="36"/>
      <c r="FI164" s="36"/>
      <c r="FJ164" s="66"/>
      <c r="FK164" s="66"/>
      <c r="FO164" s="36"/>
      <c r="FP164" s="36"/>
      <c r="FQ164" s="36"/>
      <c r="FR164" s="66"/>
      <c r="FS164" s="66"/>
      <c r="FW164" s="36"/>
      <c r="FX164" s="36"/>
      <c r="FY164" s="36"/>
      <c r="FZ164" s="66"/>
      <c r="GA164" s="66"/>
    </row>
    <row r="165" customFormat="false" ht="11.25" hidden="false" customHeight="false" outlineLevel="0" collapsed="false">
      <c r="C165" s="84"/>
      <c r="D165" s="36"/>
      <c r="E165" s="36"/>
      <c r="F165" s="66"/>
      <c r="G165" s="66"/>
      <c r="K165" s="36"/>
      <c r="L165" s="36"/>
      <c r="M165" s="36"/>
      <c r="N165" s="66"/>
      <c r="O165" s="66"/>
      <c r="S165" s="36"/>
      <c r="T165" s="36"/>
      <c r="U165" s="36"/>
      <c r="V165" s="66"/>
      <c r="W165" s="66"/>
      <c r="AA165" s="36"/>
      <c r="AB165" s="36"/>
      <c r="AC165" s="36"/>
      <c r="AD165" s="66"/>
      <c r="AE165" s="66"/>
      <c r="AI165" s="36"/>
      <c r="AJ165" s="36"/>
      <c r="AK165" s="36"/>
      <c r="AL165" s="66"/>
      <c r="AM165" s="66"/>
      <c r="AQ165" s="36"/>
      <c r="AR165" s="36"/>
      <c r="AS165" s="36"/>
      <c r="AT165" s="66"/>
      <c r="AU165" s="66"/>
      <c r="AY165" s="36"/>
      <c r="AZ165" s="36"/>
      <c r="BA165" s="36"/>
      <c r="BB165" s="66"/>
      <c r="BC165" s="66"/>
      <c r="BG165" s="36"/>
      <c r="BH165" s="36"/>
      <c r="BI165" s="36"/>
      <c r="BJ165" s="66"/>
      <c r="BK165" s="66"/>
      <c r="BO165" s="36"/>
      <c r="BP165" s="36"/>
      <c r="BQ165" s="36"/>
      <c r="BR165" s="66"/>
      <c r="BS165" s="66"/>
      <c r="BW165" s="36"/>
      <c r="BX165" s="36"/>
      <c r="BY165" s="36"/>
      <c r="BZ165" s="66"/>
      <c r="CA165" s="66"/>
      <c r="CE165" s="36"/>
      <c r="CF165" s="36"/>
      <c r="CG165" s="36"/>
      <c r="CH165" s="66"/>
      <c r="CI165" s="66"/>
      <c r="CM165" s="36"/>
      <c r="CN165" s="36"/>
      <c r="CO165" s="36"/>
      <c r="CP165" s="66"/>
      <c r="CQ165" s="66"/>
      <c r="CU165" s="36"/>
      <c r="CV165" s="36"/>
      <c r="CW165" s="36"/>
      <c r="CX165" s="66"/>
      <c r="CY165" s="66"/>
      <c r="DC165" s="36"/>
      <c r="DD165" s="36"/>
      <c r="DE165" s="36"/>
      <c r="DF165" s="66"/>
      <c r="DG165" s="66"/>
      <c r="DK165" s="36"/>
      <c r="DL165" s="36"/>
      <c r="DM165" s="36"/>
      <c r="DN165" s="66"/>
      <c r="DO165" s="66"/>
      <c r="DS165" s="36"/>
      <c r="DT165" s="36"/>
      <c r="DU165" s="36"/>
      <c r="DV165" s="66"/>
      <c r="DW165" s="66"/>
      <c r="EA165" s="36"/>
      <c r="EB165" s="36"/>
      <c r="EC165" s="36"/>
      <c r="ED165" s="66"/>
      <c r="EE165" s="66"/>
      <c r="EI165" s="36"/>
      <c r="EJ165" s="36"/>
      <c r="EK165" s="36"/>
      <c r="EL165" s="66"/>
      <c r="EM165" s="66"/>
      <c r="EQ165" s="36"/>
      <c r="ER165" s="36"/>
      <c r="ES165" s="36"/>
      <c r="ET165" s="66"/>
      <c r="EU165" s="66"/>
      <c r="EY165" s="36"/>
      <c r="EZ165" s="36"/>
      <c r="FA165" s="36"/>
      <c r="FB165" s="66"/>
      <c r="FC165" s="66"/>
      <c r="FG165" s="36"/>
      <c r="FH165" s="36"/>
      <c r="FI165" s="36"/>
      <c r="FJ165" s="66"/>
      <c r="FK165" s="66"/>
      <c r="FO165" s="36"/>
      <c r="FP165" s="36"/>
      <c r="FQ165" s="36"/>
      <c r="FR165" s="66"/>
      <c r="FS165" s="66"/>
      <c r="FW165" s="36"/>
      <c r="FX165" s="36"/>
      <c r="FY165" s="36"/>
      <c r="FZ165" s="66"/>
      <c r="GA165" s="66"/>
    </row>
    <row r="166" customFormat="false" ht="11.25" hidden="false" customHeight="false" outlineLevel="0" collapsed="false">
      <c r="C166" s="84"/>
      <c r="D166" s="36"/>
      <c r="E166" s="36"/>
      <c r="F166" s="66"/>
      <c r="G166" s="66"/>
      <c r="K166" s="36"/>
      <c r="L166" s="36"/>
      <c r="M166" s="36"/>
      <c r="N166" s="66"/>
      <c r="O166" s="66"/>
      <c r="S166" s="36"/>
      <c r="T166" s="36"/>
      <c r="U166" s="36"/>
      <c r="V166" s="66"/>
      <c r="W166" s="66"/>
      <c r="AA166" s="36"/>
      <c r="AB166" s="36"/>
      <c r="AC166" s="36"/>
      <c r="AD166" s="66"/>
      <c r="AE166" s="66"/>
      <c r="AI166" s="36"/>
      <c r="AJ166" s="36"/>
      <c r="AK166" s="36"/>
      <c r="AL166" s="66"/>
      <c r="AM166" s="66"/>
      <c r="AQ166" s="36"/>
      <c r="AR166" s="36"/>
      <c r="AS166" s="36"/>
      <c r="AT166" s="66"/>
      <c r="AU166" s="66"/>
      <c r="AY166" s="36"/>
      <c r="AZ166" s="36"/>
      <c r="BA166" s="36"/>
      <c r="BB166" s="66"/>
      <c r="BC166" s="66"/>
      <c r="BG166" s="36"/>
      <c r="BH166" s="36"/>
      <c r="BI166" s="36"/>
      <c r="BJ166" s="66"/>
      <c r="BK166" s="66"/>
      <c r="BO166" s="36"/>
      <c r="BP166" s="36"/>
      <c r="BQ166" s="36"/>
      <c r="BR166" s="66"/>
      <c r="BS166" s="66"/>
      <c r="BW166" s="36"/>
      <c r="BX166" s="36"/>
      <c r="BY166" s="36"/>
      <c r="BZ166" s="66"/>
      <c r="CA166" s="66"/>
      <c r="CE166" s="36"/>
      <c r="CF166" s="36"/>
      <c r="CG166" s="36"/>
      <c r="CH166" s="66"/>
      <c r="CI166" s="66"/>
      <c r="CM166" s="36"/>
      <c r="CN166" s="36"/>
      <c r="CO166" s="36"/>
      <c r="CP166" s="66"/>
      <c r="CQ166" s="66"/>
      <c r="CU166" s="36"/>
      <c r="CV166" s="36"/>
      <c r="CW166" s="36"/>
      <c r="CX166" s="66"/>
      <c r="CY166" s="66"/>
      <c r="DC166" s="36"/>
      <c r="DD166" s="36"/>
      <c r="DE166" s="36"/>
      <c r="DF166" s="66"/>
      <c r="DG166" s="66"/>
      <c r="DK166" s="36"/>
      <c r="DL166" s="36"/>
      <c r="DM166" s="36"/>
      <c r="DN166" s="66"/>
      <c r="DO166" s="66"/>
      <c r="DS166" s="36"/>
      <c r="DT166" s="36"/>
      <c r="DU166" s="36"/>
      <c r="DV166" s="66"/>
      <c r="DW166" s="66"/>
      <c r="EA166" s="36"/>
      <c r="EB166" s="36"/>
      <c r="EC166" s="36"/>
      <c r="ED166" s="66"/>
      <c r="EE166" s="66"/>
      <c r="EI166" s="36"/>
      <c r="EJ166" s="36"/>
      <c r="EK166" s="36"/>
      <c r="EL166" s="66"/>
      <c r="EM166" s="66"/>
      <c r="EQ166" s="36"/>
      <c r="ER166" s="36"/>
      <c r="ES166" s="36"/>
      <c r="ET166" s="66"/>
      <c r="EU166" s="66"/>
      <c r="EY166" s="36"/>
      <c r="EZ166" s="36"/>
      <c r="FA166" s="36"/>
      <c r="FB166" s="66"/>
      <c r="FC166" s="66"/>
      <c r="FG166" s="36"/>
      <c r="FH166" s="36"/>
      <c r="FI166" s="36"/>
      <c r="FJ166" s="66"/>
      <c r="FK166" s="66"/>
      <c r="FO166" s="36"/>
      <c r="FP166" s="36"/>
      <c r="FQ166" s="36"/>
      <c r="FR166" s="66"/>
      <c r="FS166" s="66"/>
      <c r="FW166" s="36"/>
      <c r="FX166" s="36"/>
      <c r="FY166" s="36"/>
      <c r="FZ166" s="66"/>
      <c r="GA166" s="66"/>
    </row>
    <row r="167" customFormat="false" ht="11.25" hidden="false" customHeight="false" outlineLevel="0" collapsed="false">
      <c r="C167" s="84"/>
      <c r="D167" s="36"/>
      <c r="E167" s="36"/>
      <c r="F167" s="66"/>
      <c r="G167" s="66"/>
      <c r="K167" s="36"/>
      <c r="L167" s="36"/>
      <c r="M167" s="36"/>
      <c r="N167" s="66"/>
      <c r="O167" s="66"/>
      <c r="S167" s="36"/>
      <c r="T167" s="36"/>
      <c r="U167" s="36"/>
      <c r="V167" s="66"/>
      <c r="W167" s="66"/>
      <c r="AA167" s="36"/>
      <c r="AB167" s="36"/>
      <c r="AC167" s="36"/>
      <c r="AD167" s="66"/>
      <c r="AE167" s="66"/>
      <c r="AI167" s="36"/>
      <c r="AJ167" s="36"/>
      <c r="AK167" s="36"/>
      <c r="AL167" s="66"/>
      <c r="AM167" s="66"/>
      <c r="AQ167" s="36"/>
      <c r="AR167" s="36"/>
      <c r="AS167" s="36"/>
      <c r="AT167" s="66"/>
      <c r="AU167" s="66"/>
      <c r="AY167" s="36"/>
      <c r="AZ167" s="36"/>
      <c r="BA167" s="36"/>
      <c r="BB167" s="66"/>
      <c r="BC167" s="66"/>
      <c r="BG167" s="36"/>
      <c r="BH167" s="36"/>
      <c r="BI167" s="36"/>
      <c r="BJ167" s="66"/>
      <c r="BK167" s="66"/>
      <c r="BO167" s="36"/>
      <c r="BP167" s="36"/>
      <c r="BQ167" s="36"/>
      <c r="BR167" s="66"/>
      <c r="BS167" s="66"/>
      <c r="BW167" s="36"/>
      <c r="BX167" s="36"/>
      <c r="BY167" s="36"/>
      <c r="BZ167" s="66"/>
      <c r="CA167" s="66"/>
      <c r="CE167" s="36"/>
      <c r="CF167" s="36"/>
      <c r="CG167" s="36"/>
      <c r="CH167" s="66"/>
      <c r="CI167" s="66"/>
      <c r="CM167" s="36"/>
      <c r="CN167" s="36"/>
      <c r="CO167" s="36"/>
      <c r="CP167" s="66"/>
      <c r="CQ167" s="66"/>
      <c r="CU167" s="36"/>
      <c r="CV167" s="36"/>
      <c r="CW167" s="36"/>
      <c r="CX167" s="66"/>
      <c r="CY167" s="66"/>
      <c r="DC167" s="36"/>
      <c r="DD167" s="36"/>
      <c r="DE167" s="36"/>
      <c r="DF167" s="66"/>
      <c r="DG167" s="66"/>
      <c r="DK167" s="36"/>
      <c r="DL167" s="36"/>
      <c r="DM167" s="36"/>
      <c r="DN167" s="66"/>
      <c r="DO167" s="66"/>
      <c r="DS167" s="36"/>
      <c r="DT167" s="36"/>
      <c r="DU167" s="36"/>
      <c r="DV167" s="66"/>
      <c r="DW167" s="66"/>
      <c r="EA167" s="36"/>
      <c r="EB167" s="36"/>
      <c r="EC167" s="36"/>
      <c r="ED167" s="66"/>
      <c r="EE167" s="66"/>
      <c r="EI167" s="36"/>
      <c r="EJ167" s="36"/>
      <c r="EK167" s="36"/>
      <c r="EL167" s="66"/>
      <c r="EM167" s="66"/>
      <c r="EQ167" s="36"/>
      <c r="ER167" s="36"/>
      <c r="ES167" s="36"/>
      <c r="ET167" s="66"/>
      <c r="EU167" s="66"/>
      <c r="EY167" s="36"/>
      <c r="EZ167" s="36"/>
      <c r="FA167" s="36"/>
      <c r="FB167" s="66"/>
      <c r="FC167" s="66"/>
      <c r="FG167" s="36"/>
      <c r="FH167" s="36"/>
      <c r="FI167" s="36"/>
      <c r="FJ167" s="66"/>
      <c r="FK167" s="66"/>
      <c r="FO167" s="36"/>
      <c r="FP167" s="36"/>
      <c r="FQ167" s="36"/>
      <c r="FR167" s="66"/>
      <c r="FS167" s="66"/>
      <c r="FW167" s="36"/>
      <c r="FX167" s="36"/>
      <c r="FY167" s="36"/>
      <c r="FZ167" s="66"/>
      <c r="GA167" s="66"/>
    </row>
    <row r="168" customFormat="false" ht="11.25" hidden="false" customHeight="false" outlineLevel="0" collapsed="false">
      <c r="C168" s="84"/>
      <c r="D168" s="36"/>
      <c r="E168" s="36"/>
      <c r="F168" s="66"/>
      <c r="G168" s="66"/>
      <c r="K168" s="36"/>
      <c r="L168" s="36"/>
      <c r="M168" s="36"/>
      <c r="N168" s="66"/>
      <c r="O168" s="66"/>
      <c r="S168" s="36"/>
      <c r="T168" s="36"/>
      <c r="U168" s="36"/>
      <c r="V168" s="66"/>
      <c r="W168" s="66"/>
      <c r="AA168" s="36"/>
      <c r="AB168" s="36"/>
      <c r="AC168" s="36"/>
      <c r="AD168" s="66"/>
      <c r="AE168" s="66"/>
      <c r="AI168" s="36"/>
      <c r="AJ168" s="36"/>
      <c r="AK168" s="36"/>
      <c r="AL168" s="66"/>
      <c r="AM168" s="66"/>
      <c r="AQ168" s="36"/>
      <c r="AR168" s="36"/>
      <c r="AS168" s="36"/>
      <c r="AT168" s="66"/>
      <c r="AU168" s="66"/>
      <c r="AY168" s="36"/>
      <c r="AZ168" s="36"/>
      <c r="BA168" s="36"/>
      <c r="BB168" s="66"/>
      <c r="BC168" s="66"/>
      <c r="BG168" s="36"/>
      <c r="BH168" s="36"/>
      <c r="BI168" s="36"/>
      <c r="BJ168" s="66"/>
      <c r="BK168" s="66"/>
      <c r="BO168" s="36"/>
      <c r="BP168" s="36"/>
      <c r="BQ168" s="36"/>
      <c r="BR168" s="66"/>
      <c r="BS168" s="66"/>
      <c r="BW168" s="36"/>
      <c r="BX168" s="36"/>
      <c r="BY168" s="36"/>
      <c r="BZ168" s="66"/>
      <c r="CA168" s="66"/>
      <c r="CE168" s="36"/>
      <c r="CF168" s="36"/>
      <c r="CG168" s="36"/>
      <c r="CH168" s="66"/>
      <c r="CI168" s="66"/>
      <c r="CM168" s="36"/>
      <c r="CN168" s="36"/>
      <c r="CO168" s="36"/>
      <c r="CP168" s="66"/>
      <c r="CQ168" s="66"/>
      <c r="CU168" s="36"/>
      <c r="CV168" s="36"/>
      <c r="CW168" s="36"/>
      <c r="CX168" s="66"/>
      <c r="CY168" s="66"/>
      <c r="DC168" s="36"/>
      <c r="DD168" s="36"/>
      <c r="DE168" s="36"/>
      <c r="DF168" s="66"/>
      <c r="DG168" s="66"/>
      <c r="DK168" s="36"/>
      <c r="DL168" s="36"/>
      <c r="DM168" s="36"/>
      <c r="DN168" s="66"/>
      <c r="DO168" s="66"/>
      <c r="DS168" s="36"/>
      <c r="DT168" s="36"/>
      <c r="DU168" s="36"/>
      <c r="DV168" s="66"/>
      <c r="DW168" s="66"/>
      <c r="EA168" s="36"/>
      <c r="EB168" s="36"/>
      <c r="EC168" s="36"/>
      <c r="ED168" s="66"/>
      <c r="EE168" s="66"/>
      <c r="EI168" s="36"/>
      <c r="EJ168" s="36"/>
      <c r="EK168" s="36"/>
      <c r="EL168" s="66"/>
      <c r="EM168" s="66"/>
      <c r="EQ168" s="36"/>
      <c r="ER168" s="36"/>
      <c r="ES168" s="36"/>
      <c r="ET168" s="66"/>
      <c r="EU168" s="66"/>
      <c r="EY168" s="36"/>
      <c r="EZ168" s="36"/>
      <c r="FA168" s="36"/>
      <c r="FB168" s="66"/>
      <c r="FC168" s="66"/>
      <c r="FG168" s="36"/>
      <c r="FH168" s="36"/>
      <c r="FI168" s="36"/>
      <c r="FJ168" s="66"/>
      <c r="FK168" s="66"/>
      <c r="FO168" s="36"/>
      <c r="FP168" s="36"/>
      <c r="FQ168" s="36"/>
      <c r="FR168" s="66"/>
      <c r="FS168" s="66"/>
      <c r="FW168" s="36"/>
      <c r="FX168" s="36"/>
      <c r="FY168" s="36"/>
      <c r="FZ168" s="66"/>
      <c r="GA168" s="66"/>
    </row>
    <row r="169" customFormat="false" ht="11.25" hidden="false" customHeight="false" outlineLevel="0" collapsed="false">
      <c r="C169" s="84"/>
      <c r="D169" s="36"/>
      <c r="E169" s="36"/>
      <c r="F169" s="66"/>
      <c r="G169" s="66"/>
      <c r="K169" s="36"/>
      <c r="L169" s="36"/>
      <c r="M169" s="36"/>
      <c r="N169" s="66"/>
      <c r="O169" s="66"/>
      <c r="S169" s="36"/>
      <c r="T169" s="36"/>
      <c r="U169" s="36"/>
      <c r="V169" s="66"/>
      <c r="W169" s="66"/>
      <c r="AA169" s="36"/>
      <c r="AB169" s="36"/>
      <c r="AC169" s="36"/>
      <c r="AD169" s="66"/>
      <c r="AE169" s="66"/>
      <c r="AI169" s="36"/>
      <c r="AJ169" s="36"/>
      <c r="AK169" s="36"/>
      <c r="AL169" s="66"/>
      <c r="AM169" s="66"/>
      <c r="AQ169" s="36"/>
      <c r="AR169" s="36"/>
      <c r="AS169" s="36"/>
      <c r="AT169" s="66"/>
      <c r="AU169" s="66"/>
      <c r="AY169" s="36"/>
      <c r="AZ169" s="36"/>
      <c r="BA169" s="36"/>
      <c r="BB169" s="66"/>
      <c r="BC169" s="66"/>
      <c r="BG169" s="36"/>
      <c r="BH169" s="36"/>
      <c r="BI169" s="36"/>
      <c r="BJ169" s="66"/>
      <c r="BK169" s="66"/>
      <c r="BO169" s="36"/>
      <c r="BP169" s="36"/>
      <c r="BQ169" s="36"/>
      <c r="BR169" s="66"/>
      <c r="BS169" s="66"/>
      <c r="BW169" s="36"/>
      <c r="BX169" s="36"/>
      <c r="BY169" s="36"/>
      <c r="BZ169" s="66"/>
      <c r="CA169" s="66"/>
      <c r="CE169" s="36"/>
      <c r="CF169" s="36"/>
      <c r="CG169" s="36"/>
      <c r="CH169" s="66"/>
      <c r="CI169" s="66"/>
      <c r="CM169" s="36"/>
      <c r="CN169" s="36"/>
      <c r="CO169" s="36"/>
      <c r="CP169" s="66"/>
      <c r="CQ169" s="66"/>
      <c r="CU169" s="36"/>
      <c r="CV169" s="36"/>
      <c r="CW169" s="36"/>
      <c r="CX169" s="66"/>
      <c r="CY169" s="66"/>
      <c r="DC169" s="36"/>
      <c r="DD169" s="36"/>
      <c r="DE169" s="36"/>
      <c r="DF169" s="66"/>
      <c r="DG169" s="66"/>
      <c r="DK169" s="36"/>
      <c r="DL169" s="36"/>
      <c r="DM169" s="36"/>
      <c r="DN169" s="66"/>
      <c r="DO169" s="66"/>
      <c r="DS169" s="36"/>
      <c r="DT169" s="36"/>
      <c r="DU169" s="36"/>
      <c r="DV169" s="66"/>
      <c r="DW169" s="66"/>
      <c r="EA169" s="36"/>
      <c r="EB169" s="36"/>
      <c r="EC169" s="36"/>
      <c r="ED169" s="66"/>
      <c r="EE169" s="66"/>
      <c r="EI169" s="36"/>
      <c r="EJ169" s="36"/>
      <c r="EK169" s="36"/>
      <c r="EL169" s="66"/>
      <c r="EM169" s="66"/>
      <c r="EQ169" s="36"/>
      <c r="ER169" s="36"/>
      <c r="ES169" s="36"/>
      <c r="ET169" s="66"/>
      <c r="EU169" s="66"/>
      <c r="EY169" s="36"/>
      <c r="EZ169" s="36"/>
      <c r="FA169" s="36"/>
      <c r="FB169" s="66"/>
      <c r="FC169" s="66"/>
      <c r="FG169" s="36"/>
      <c r="FH169" s="36"/>
      <c r="FI169" s="36"/>
      <c r="FJ169" s="66"/>
      <c r="FK169" s="66"/>
      <c r="FO169" s="36"/>
      <c r="FP169" s="36"/>
      <c r="FQ169" s="36"/>
      <c r="FR169" s="66"/>
      <c r="FS169" s="66"/>
      <c r="FW169" s="36"/>
      <c r="FX169" s="36"/>
      <c r="FY169" s="36"/>
      <c r="FZ169" s="66"/>
      <c r="GA169" s="66"/>
    </row>
    <row r="170" customFormat="false" ht="11.25" hidden="false" customHeight="false" outlineLevel="0" collapsed="false">
      <c r="C170" s="84"/>
      <c r="D170" s="36"/>
      <c r="E170" s="36"/>
      <c r="F170" s="66"/>
      <c r="G170" s="66"/>
      <c r="K170" s="36"/>
      <c r="L170" s="36"/>
      <c r="M170" s="36"/>
      <c r="N170" s="66"/>
      <c r="O170" s="66"/>
      <c r="S170" s="36"/>
      <c r="T170" s="36"/>
      <c r="U170" s="36"/>
      <c r="V170" s="66"/>
      <c r="W170" s="66"/>
      <c r="AA170" s="36"/>
      <c r="AB170" s="36"/>
      <c r="AC170" s="36"/>
      <c r="AD170" s="66"/>
      <c r="AE170" s="66"/>
      <c r="AI170" s="36"/>
      <c r="AJ170" s="36"/>
      <c r="AK170" s="36"/>
      <c r="AL170" s="66"/>
      <c r="AM170" s="66"/>
      <c r="AQ170" s="36"/>
      <c r="AR170" s="36"/>
      <c r="AS170" s="36"/>
      <c r="AT170" s="66"/>
      <c r="AU170" s="66"/>
      <c r="AY170" s="36"/>
      <c r="AZ170" s="36"/>
      <c r="BA170" s="36"/>
      <c r="BB170" s="66"/>
      <c r="BC170" s="66"/>
      <c r="BG170" s="36"/>
      <c r="BH170" s="36"/>
      <c r="BI170" s="36"/>
      <c r="BJ170" s="66"/>
      <c r="BK170" s="66"/>
      <c r="BO170" s="36"/>
      <c r="BP170" s="36"/>
      <c r="BQ170" s="36"/>
      <c r="BR170" s="66"/>
      <c r="BS170" s="66"/>
      <c r="BW170" s="36"/>
      <c r="BX170" s="36"/>
      <c r="BY170" s="36"/>
      <c r="BZ170" s="66"/>
      <c r="CA170" s="66"/>
      <c r="CE170" s="36"/>
      <c r="CF170" s="36"/>
      <c r="CG170" s="36"/>
      <c r="CH170" s="66"/>
      <c r="CI170" s="66"/>
      <c r="CM170" s="36"/>
      <c r="CN170" s="36"/>
      <c r="CO170" s="36"/>
      <c r="CP170" s="66"/>
      <c r="CQ170" s="66"/>
      <c r="CU170" s="36"/>
      <c r="CV170" s="36"/>
      <c r="CW170" s="36"/>
      <c r="CX170" s="66"/>
      <c r="CY170" s="66"/>
      <c r="DC170" s="36"/>
      <c r="DD170" s="36"/>
      <c r="DE170" s="36"/>
      <c r="DF170" s="66"/>
      <c r="DG170" s="66"/>
      <c r="DK170" s="36"/>
      <c r="DL170" s="36"/>
      <c r="DM170" s="36"/>
      <c r="DN170" s="66"/>
      <c r="DO170" s="66"/>
      <c r="DS170" s="36"/>
      <c r="DT170" s="36"/>
      <c r="DU170" s="36"/>
      <c r="DV170" s="66"/>
      <c r="DW170" s="66"/>
      <c r="EA170" s="36"/>
      <c r="EB170" s="36"/>
      <c r="EC170" s="36"/>
      <c r="ED170" s="66"/>
      <c r="EE170" s="66"/>
      <c r="EI170" s="36"/>
      <c r="EJ170" s="36"/>
      <c r="EK170" s="36"/>
      <c r="EL170" s="66"/>
      <c r="EM170" s="66"/>
      <c r="EQ170" s="36"/>
      <c r="ER170" s="36"/>
      <c r="ES170" s="36"/>
      <c r="ET170" s="66"/>
      <c r="EU170" s="66"/>
      <c r="EY170" s="36"/>
      <c r="EZ170" s="36"/>
      <c r="FA170" s="36"/>
      <c r="FB170" s="66"/>
      <c r="FC170" s="66"/>
      <c r="FG170" s="36"/>
      <c r="FH170" s="36"/>
      <c r="FI170" s="36"/>
      <c r="FJ170" s="66"/>
      <c r="FK170" s="66"/>
      <c r="FO170" s="36"/>
      <c r="FP170" s="36"/>
      <c r="FQ170" s="36"/>
      <c r="FR170" s="66"/>
      <c r="FS170" s="66"/>
      <c r="FW170" s="36"/>
      <c r="FX170" s="36"/>
      <c r="FY170" s="36"/>
      <c r="FZ170" s="66"/>
      <c r="GA170" s="66"/>
    </row>
    <row r="171" customFormat="false" ht="11.25" hidden="false" customHeight="false" outlineLevel="0" collapsed="false">
      <c r="C171" s="84"/>
      <c r="D171" s="36"/>
      <c r="E171" s="36"/>
      <c r="F171" s="66"/>
      <c r="G171" s="66"/>
      <c r="K171" s="36"/>
      <c r="L171" s="36"/>
      <c r="M171" s="36"/>
      <c r="N171" s="66"/>
      <c r="O171" s="66"/>
      <c r="S171" s="36"/>
      <c r="T171" s="36"/>
      <c r="U171" s="36"/>
      <c r="V171" s="66"/>
      <c r="W171" s="66"/>
      <c r="AA171" s="36"/>
      <c r="AB171" s="36"/>
      <c r="AC171" s="36"/>
      <c r="AD171" s="66"/>
      <c r="AE171" s="66"/>
      <c r="AI171" s="36"/>
      <c r="AJ171" s="36"/>
      <c r="AK171" s="36"/>
      <c r="AL171" s="66"/>
      <c r="AM171" s="66"/>
      <c r="AQ171" s="36"/>
      <c r="AR171" s="36"/>
      <c r="AS171" s="36"/>
      <c r="AT171" s="66"/>
      <c r="AU171" s="66"/>
      <c r="AY171" s="36"/>
      <c r="AZ171" s="36"/>
      <c r="BA171" s="36"/>
      <c r="BB171" s="66"/>
      <c r="BC171" s="66"/>
      <c r="BG171" s="36"/>
      <c r="BH171" s="36"/>
      <c r="BI171" s="36"/>
      <c r="BJ171" s="66"/>
      <c r="BK171" s="66"/>
      <c r="BO171" s="36"/>
      <c r="BP171" s="36"/>
      <c r="BQ171" s="36"/>
      <c r="BR171" s="66"/>
      <c r="BS171" s="66"/>
      <c r="BW171" s="36"/>
      <c r="BX171" s="36"/>
      <c r="BY171" s="36"/>
      <c r="BZ171" s="66"/>
      <c r="CA171" s="66"/>
      <c r="CE171" s="36"/>
      <c r="CF171" s="36"/>
      <c r="CG171" s="36"/>
      <c r="CH171" s="66"/>
      <c r="CI171" s="66"/>
      <c r="CM171" s="36"/>
      <c r="CN171" s="36"/>
      <c r="CO171" s="36"/>
      <c r="CP171" s="66"/>
      <c r="CQ171" s="66"/>
      <c r="CU171" s="36"/>
      <c r="CV171" s="36"/>
      <c r="CW171" s="36"/>
      <c r="CX171" s="66"/>
      <c r="CY171" s="66"/>
      <c r="DC171" s="36"/>
      <c r="DD171" s="36"/>
      <c r="DE171" s="36"/>
      <c r="DF171" s="66"/>
      <c r="DG171" s="66"/>
      <c r="DK171" s="36"/>
      <c r="DL171" s="36"/>
      <c r="DM171" s="36"/>
      <c r="DN171" s="66"/>
      <c r="DO171" s="66"/>
      <c r="DS171" s="36"/>
      <c r="DT171" s="36"/>
      <c r="DU171" s="36"/>
      <c r="DV171" s="66"/>
      <c r="DW171" s="66"/>
      <c r="EA171" s="36"/>
      <c r="EB171" s="36"/>
      <c r="EC171" s="36"/>
      <c r="ED171" s="66"/>
      <c r="EE171" s="66"/>
      <c r="EI171" s="36"/>
      <c r="EJ171" s="36"/>
      <c r="EK171" s="36"/>
      <c r="EL171" s="66"/>
      <c r="EM171" s="66"/>
      <c r="EQ171" s="36"/>
      <c r="ER171" s="36"/>
      <c r="ES171" s="36"/>
      <c r="ET171" s="66"/>
      <c r="EU171" s="66"/>
      <c r="EY171" s="36"/>
      <c r="EZ171" s="36"/>
      <c r="FA171" s="36"/>
      <c r="FB171" s="66"/>
      <c r="FC171" s="66"/>
      <c r="FG171" s="36"/>
      <c r="FH171" s="36"/>
      <c r="FI171" s="36"/>
      <c r="FJ171" s="66"/>
      <c r="FK171" s="66"/>
      <c r="FO171" s="36"/>
      <c r="FP171" s="36"/>
      <c r="FQ171" s="36"/>
      <c r="FR171" s="66"/>
      <c r="FS171" s="66"/>
      <c r="FW171" s="36"/>
      <c r="FX171" s="36"/>
      <c r="FY171" s="36"/>
      <c r="FZ171" s="66"/>
      <c r="GA171" s="66"/>
    </row>
    <row r="172" customFormat="false" ht="11.25" hidden="false" customHeight="false" outlineLevel="0" collapsed="false">
      <c r="C172" s="84"/>
      <c r="D172" s="36"/>
      <c r="E172" s="36"/>
      <c r="F172" s="66"/>
      <c r="G172" s="66"/>
      <c r="K172" s="36"/>
      <c r="L172" s="36"/>
      <c r="M172" s="36"/>
      <c r="N172" s="66"/>
      <c r="O172" s="66"/>
      <c r="S172" s="36"/>
      <c r="T172" s="36"/>
      <c r="U172" s="36"/>
      <c r="V172" s="66"/>
      <c r="W172" s="66"/>
      <c r="AA172" s="36"/>
      <c r="AB172" s="36"/>
      <c r="AC172" s="36"/>
      <c r="AD172" s="66"/>
      <c r="AE172" s="66"/>
      <c r="AI172" s="36"/>
      <c r="AJ172" s="36"/>
      <c r="AK172" s="36"/>
      <c r="AL172" s="66"/>
      <c r="AM172" s="66"/>
      <c r="AQ172" s="36"/>
      <c r="AR172" s="36"/>
      <c r="AS172" s="36"/>
      <c r="AT172" s="66"/>
      <c r="AU172" s="66"/>
      <c r="AY172" s="36"/>
      <c r="AZ172" s="36"/>
      <c r="BA172" s="36"/>
      <c r="BB172" s="66"/>
      <c r="BC172" s="66"/>
      <c r="BG172" s="36"/>
      <c r="BH172" s="36"/>
      <c r="BI172" s="36"/>
      <c r="BJ172" s="66"/>
      <c r="BK172" s="66"/>
      <c r="BO172" s="36"/>
      <c r="BP172" s="36"/>
      <c r="BQ172" s="36"/>
      <c r="BR172" s="66"/>
      <c r="BS172" s="66"/>
      <c r="BW172" s="36"/>
      <c r="BX172" s="36"/>
      <c r="BY172" s="36"/>
      <c r="BZ172" s="66"/>
      <c r="CA172" s="66"/>
      <c r="CE172" s="36"/>
      <c r="CF172" s="36"/>
      <c r="CG172" s="36"/>
      <c r="CH172" s="66"/>
      <c r="CI172" s="66"/>
      <c r="CM172" s="36"/>
      <c r="CN172" s="36"/>
      <c r="CO172" s="36"/>
      <c r="CP172" s="66"/>
      <c r="CQ172" s="66"/>
      <c r="CU172" s="36"/>
      <c r="CV172" s="36"/>
      <c r="CW172" s="36"/>
      <c r="CX172" s="66"/>
      <c r="CY172" s="66"/>
      <c r="DC172" s="36"/>
      <c r="DD172" s="36"/>
      <c r="DE172" s="36"/>
      <c r="DF172" s="66"/>
      <c r="DG172" s="66"/>
      <c r="DK172" s="36"/>
      <c r="DL172" s="36"/>
      <c r="DM172" s="36"/>
      <c r="DN172" s="66"/>
      <c r="DO172" s="66"/>
      <c r="DS172" s="36"/>
      <c r="DT172" s="36"/>
      <c r="DU172" s="36"/>
      <c r="DV172" s="66"/>
      <c r="DW172" s="66"/>
      <c r="EA172" s="36"/>
      <c r="EB172" s="36"/>
      <c r="EC172" s="36"/>
      <c r="ED172" s="66"/>
      <c r="EE172" s="66"/>
      <c r="EI172" s="36"/>
      <c r="EJ172" s="36"/>
      <c r="EK172" s="36"/>
      <c r="EL172" s="66"/>
      <c r="EM172" s="66"/>
      <c r="EQ172" s="36"/>
      <c r="ER172" s="36"/>
      <c r="ES172" s="36"/>
      <c r="ET172" s="66"/>
      <c r="EU172" s="66"/>
      <c r="EY172" s="36"/>
      <c r="EZ172" s="36"/>
      <c r="FA172" s="36"/>
      <c r="FB172" s="66"/>
      <c r="FC172" s="66"/>
      <c r="FG172" s="36"/>
      <c r="FH172" s="36"/>
      <c r="FI172" s="36"/>
      <c r="FJ172" s="66"/>
      <c r="FK172" s="66"/>
      <c r="FO172" s="36"/>
      <c r="FP172" s="36"/>
      <c r="FQ172" s="36"/>
      <c r="FR172" s="66"/>
      <c r="FS172" s="66"/>
      <c r="FW172" s="36"/>
      <c r="FX172" s="36"/>
      <c r="FY172" s="36"/>
      <c r="FZ172" s="66"/>
      <c r="GA172" s="66"/>
    </row>
    <row r="173" customFormat="false" ht="11.25" hidden="false" customHeight="false" outlineLevel="0" collapsed="false">
      <c r="C173" s="84"/>
      <c r="D173" s="36"/>
      <c r="E173" s="36"/>
      <c r="F173" s="66"/>
      <c r="G173" s="66"/>
      <c r="K173" s="36"/>
      <c r="L173" s="36"/>
      <c r="M173" s="36"/>
      <c r="N173" s="66"/>
      <c r="O173" s="66"/>
      <c r="S173" s="36"/>
      <c r="T173" s="36"/>
      <c r="U173" s="36"/>
      <c r="V173" s="66"/>
      <c r="W173" s="66"/>
      <c r="AA173" s="36"/>
      <c r="AB173" s="36"/>
      <c r="AC173" s="36"/>
      <c r="AD173" s="66"/>
      <c r="AE173" s="66"/>
      <c r="AI173" s="36"/>
      <c r="AJ173" s="36"/>
      <c r="AK173" s="36"/>
      <c r="AL173" s="66"/>
      <c r="AM173" s="66"/>
      <c r="AQ173" s="36"/>
      <c r="AR173" s="36"/>
      <c r="AS173" s="36"/>
      <c r="AT173" s="66"/>
      <c r="AU173" s="66"/>
      <c r="AY173" s="36"/>
      <c r="AZ173" s="36"/>
      <c r="BA173" s="36"/>
      <c r="BB173" s="66"/>
      <c r="BC173" s="66"/>
      <c r="BG173" s="36"/>
      <c r="BH173" s="36"/>
      <c r="BI173" s="36"/>
      <c r="BJ173" s="66"/>
      <c r="BK173" s="66"/>
      <c r="BO173" s="36"/>
      <c r="BP173" s="36"/>
      <c r="BQ173" s="36"/>
      <c r="BR173" s="66"/>
      <c r="BS173" s="66"/>
      <c r="BW173" s="36"/>
      <c r="BX173" s="36"/>
      <c r="BY173" s="36"/>
      <c r="BZ173" s="66"/>
      <c r="CA173" s="66"/>
      <c r="CE173" s="36"/>
      <c r="CF173" s="36"/>
      <c r="CG173" s="36"/>
      <c r="CH173" s="66"/>
      <c r="CI173" s="66"/>
      <c r="CM173" s="36"/>
      <c r="CN173" s="36"/>
      <c r="CO173" s="36"/>
      <c r="CP173" s="66"/>
      <c r="CQ173" s="66"/>
      <c r="CU173" s="36"/>
      <c r="CV173" s="36"/>
      <c r="CW173" s="36"/>
      <c r="CX173" s="66"/>
      <c r="CY173" s="66"/>
      <c r="DC173" s="36"/>
      <c r="DD173" s="36"/>
      <c r="DE173" s="36"/>
      <c r="DF173" s="66"/>
      <c r="DG173" s="66"/>
      <c r="DK173" s="36"/>
      <c r="DL173" s="36"/>
      <c r="DM173" s="36"/>
      <c r="DN173" s="66"/>
      <c r="DO173" s="66"/>
      <c r="DS173" s="36"/>
      <c r="DT173" s="36"/>
      <c r="DU173" s="36"/>
      <c r="DV173" s="66"/>
      <c r="DW173" s="66"/>
      <c r="EA173" s="36"/>
      <c r="EB173" s="36"/>
      <c r="EC173" s="36"/>
      <c r="ED173" s="66"/>
      <c r="EE173" s="66"/>
      <c r="EI173" s="36"/>
      <c r="EJ173" s="36"/>
      <c r="EK173" s="36"/>
      <c r="EL173" s="66"/>
      <c r="EM173" s="66"/>
      <c r="EQ173" s="36"/>
      <c r="ER173" s="36"/>
      <c r="ES173" s="36"/>
      <c r="ET173" s="66"/>
      <c r="EU173" s="66"/>
      <c r="EY173" s="36"/>
      <c r="EZ173" s="36"/>
      <c r="FA173" s="36"/>
      <c r="FB173" s="66"/>
      <c r="FC173" s="66"/>
      <c r="FG173" s="36"/>
      <c r="FH173" s="36"/>
      <c r="FI173" s="36"/>
      <c r="FJ173" s="66"/>
      <c r="FK173" s="66"/>
      <c r="FO173" s="36"/>
      <c r="FP173" s="36"/>
      <c r="FQ173" s="36"/>
      <c r="FR173" s="66"/>
      <c r="FS173" s="66"/>
      <c r="FW173" s="36"/>
      <c r="FX173" s="36"/>
      <c r="FY173" s="36"/>
      <c r="FZ173" s="66"/>
      <c r="GA173" s="66"/>
    </row>
    <row r="174" customFormat="false" ht="11.25" hidden="false" customHeight="false" outlineLevel="0" collapsed="false">
      <c r="C174" s="84"/>
      <c r="D174" s="36"/>
      <c r="E174" s="36"/>
      <c r="F174" s="66"/>
      <c r="G174" s="66"/>
      <c r="K174" s="36"/>
      <c r="L174" s="36"/>
      <c r="M174" s="36"/>
      <c r="N174" s="66"/>
      <c r="O174" s="66"/>
      <c r="S174" s="36"/>
      <c r="T174" s="36"/>
      <c r="U174" s="36"/>
      <c r="V174" s="66"/>
      <c r="W174" s="66"/>
      <c r="AA174" s="36"/>
      <c r="AB174" s="36"/>
      <c r="AC174" s="36"/>
      <c r="AD174" s="66"/>
      <c r="AE174" s="66"/>
      <c r="AI174" s="36"/>
      <c r="AJ174" s="36"/>
      <c r="AK174" s="36"/>
      <c r="AL174" s="66"/>
      <c r="AM174" s="66"/>
      <c r="AQ174" s="36"/>
      <c r="AR174" s="36"/>
      <c r="AS174" s="36"/>
      <c r="AT174" s="66"/>
      <c r="AU174" s="66"/>
      <c r="AY174" s="36"/>
      <c r="AZ174" s="36"/>
      <c r="BA174" s="36"/>
      <c r="BB174" s="66"/>
      <c r="BC174" s="66"/>
      <c r="BG174" s="36"/>
      <c r="BH174" s="36"/>
      <c r="BI174" s="36"/>
      <c r="BJ174" s="66"/>
      <c r="BK174" s="66"/>
      <c r="BO174" s="36"/>
      <c r="BP174" s="36"/>
      <c r="BQ174" s="36"/>
      <c r="BR174" s="66"/>
      <c r="BS174" s="66"/>
      <c r="BW174" s="36"/>
      <c r="BX174" s="36"/>
      <c r="BY174" s="36"/>
      <c r="BZ174" s="66"/>
      <c r="CA174" s="66"/>
      <c r="CE174" s="36"/>
      <c r="CF174" s="36"/>
      <c r="CG174" s="36"/>
      <c r="CH174" s="66"/>
      <c r="CI174" s="66"/>
      <c r="CM174" s="36"/>
      <c r="CN174" s="36"/>
      <c r="CO174" s="36"/>
      <c r="CP174" s="66"/>
      <c r="CQ174" s="66"/>
      <c r="CU174" s="36"/>
      <c r="CV174" s="36"/>
      <c r="CW174" s="36"/>
      <c r="CX174" s="66"/>
      <c r="CY174" s="66"/>
      <c r="DC174" s="36"/>
      <c r="DD174" s="36"/>
      <c r="DE174" s="36"/>
      <c r="DF174" s="66"/>
      <c r="DG174" s="66"/>
      <c r="DK174" s="36"/>
      <c r="DL174" s="36"/>
      <c r="DM174" s="36"/>
      <c r="DN174" s="66"/>
      <c r="DO174" s="66"/>
      <c r="DS174" s="36"/>
      <c r="DT174" s="36"/>
      <c r="DU174" s="36"/>
      <c r="DV174" s="66"/>
      <c r="DW174" s="66"/>
      <c r="EA174" s="36"/>
      <c r="EB174" s="36"/>
      <c r="EC174" s="36"/>
      <c r="ED174" s="66"/>
      <c r="EE174" s="66"/>
      <c r="EI174" s="36"/>
      <c r="EJ174" s="36"/>
      <c r="EK174" s="36"/>
      <c r="EL174" s="66"/>
      <c r="EM174" s="66"/>
      <c r="EQ174" s="36"/>
      <c r="ER174" s="36"/>
      <c r="ES174" s="36"/>
      <c r="ET174" s="66"/>
      <c r="EU174" s="66"/>
      <c r="EY174" s="36"/>
      <c r="EZ174" s="36"/>
      <c r="FA174" s="36"/>
      <c r="FB174" s="66"/>
      <c r="FC174" s="66"/>
      <c r="FG174" s="36"/>
      <c r="FH174" s="36"/>
      <c r="FI174" s="36"/>
      <c r="FJ174" s="66"/>
      <c r="FK174" s="66"/>
      <c r="FO174" s="36"/>
      <c r="FP174" s="36"/>
      <c r="FQ174" s="36"/>
      <c r="FR174" s="66"/>
      <c r="FS174" s="66"/>
      <c r="FW174" s="36"/>
      <c r="FX174" s="36"/>
      <c r="FY174" s="36"/>
      <c r="FZ174" s="66"/>
      <c r="GA174" s="66"/>
    </row>
    <row r="175" customFormat="false" ht="11.25" hidden="false" customHeight="false" outlineLevel="0" collapsed="false">
      <c r="C175" s="84"/>
      <c r="D175" s="36"/>
      <c r="E175" s="36"/>
      <c r="F175" s="66"/>
      <c r="G175" s="66"/>
      <c r="K175" s="36"/>
      <c r="L175" s="36"/>
      <c r="M175" s="36"/>
      <c r="N175" s="66"/>
      <c r="O175" s="66"/>
      <c r="S175" s="36"/>
      <c r="T175" s="36"/>
      <c r="U175" s="36"/>
      <c r="V175" s="66"/>
      <c r="W175" s="66"/>
      <c r="AA175" s="36"/>
      <c r="AB175" s="36"/>
      <c r="AC175" s="36"/>
      <c r="AD175" s="66"/>
      <c r="AE175" s="66"/>
      <c r="AI175" s="36"/>
      <c r="AJ175" s="36"/>
      <c r="AK175" s="36"/>
      <c r="AL175" s="66"/>
      <c r="AM175" s="66"/>
      <c r="AQ175" s="36"/>
      <c r="AR175" s="36"/>
      <c r="AS175" s="36"/>
      <c r="AT175" s="66"/>
      <c r="AU175" s="66"/>
      <c r="AY175" s="36"/>
      <c r="AZ175" s="36"/>
      <c r="BA175" s="36"/>
      <c r="BB175" s="66"/>
      <c r="BC175" s="66"/>
      <c r="BG175" s="36"/>
      <c r="BH175" s="36"/>
      <c r="BI175" s="36"/>
      <c r="BJ175" s="66"/>
      <c r="BK175" s="66"/>
      <c r="BO175" s="36"/>
      <c r="BP175" s="36"/>
      <c r="BQ175" s="36"/>
      <c r="BR175" s="66"/>
      <c r="BS175" s="66"/>
      <c r="BW175" s="36"/>
      <c r="BX175" s="36"/>
      <c r="BY175" s="36"/>
      <c r="BZ175" s="66"/>
      <c r="CA175" s="66"/>
      <c r="CE175" s="36"/>
      <c r="CF175" s="36"/>
      <c r="CG175" s="36"/>
      <c r="CH175" s="66"/>
      <c r="CI175" s="66"/>
      <c r="CM175" s="36"/>
      <c r="CN175" s="36"/>
      <c r="CO175" s="36"/>
      <c r="CP175" s="66"/>
      <c r="CQ175" s="66"/>
      <c r="CU175" s="36"/>
      <c r="CV175" s="36"/>
      <c r="CW175" s="36"/>
      <c r="CX175" s="66"/>
      <c r="CY175" s="66"/>
      <c r="DC175" s="36"/>
      <c r="DD175" s="36"/>
      <c r="DE175" s="36"/>
      <c r="DF175" s="66"/>
      <c r="DG175" s="66"/>
      <c r="DK175" s="36"/>
      <c r="DL175" s="36"/>
      <c r="DM175" s="36"/>
      <c r="DN175" s="66"/>
      <c r="DO175" s="66"/>
      <c r="DS175" s="36"/>
      <c r="DT175" s="36"/>
      <c r="DU175" s="36"/>
      <c r="DV175" s="66"/>
      <c r="DW175" s="66"/>
      <c r="EA175" s="36"/>
      <c r="EB175" s="36"/>
      <c r="EC175" s="36"/>
      <c r="ED175" s="66"/>
      <c r="EE175" s="66"/>
      <c r="EI175" s="36"/>
      <c r="EJ175" s="36"/>
      <c r="EK175" s="36"/>
      <c r="EL175" s="66"/>
      <c r="EM175" s="66"/>
      <c r="EQ175" s="36"/>
      <c r="ER175" s="36"/>
      <c r="ES175" s="36"/>
      <c r="ET175" s="66"/>
      <c r="EU175" s="66"/>
      <c r="EY175" s="36"/>
      <c r="EZ175" s="36"/>
      <c r="FA175" s="36"/>
      <c r="FB175" s="66"/>
      <c r="FC175" s="66"/>
      <c r="FG175" s="36"/>
      <c r="FH175" s="36"/>
      <c r="FI175" s="36"/>
      <c r="FJ175" s="66"/>
      <c r="FK175" s="66"/>
      <c r="FO175" s="36"/>
      <c r="FP175" s="36"/>
      <c r="FQ175" s="36"/>
      <c r="FR175" s="66"/>
      <c r="FS175" s="66"/>
      <c r="FW175" s="36"/>
      <c r="FX175" s="36"/>
      <c r="FY175" s="36"/>
      <c r="FZ175" s="66"/>
      <c r="GA175" s="66"/>
    </row>
    <row r="176" customFormat="false" ht="11.25" hidden="false" customHeight="false" outlineLevel="0" collapsed="false">
      <c r="C176" s="84"/>
      <c r="D176" s="36"/>
      <c r="E176" s="36"/>
      <c r="F176" s="66"/>
      <c r="G176" s="66"/>
      <c r="K176" s="36"/>
      <c r="L176" s="36"/>
      <c r="M176" s="36"/>
      <c r="N176" s="66"/>
      <c r="O176" s="66"/>
      <c r="S176" s="36"/>
      <c r="T176" s="36"/>
      <c r="U176" s="36"/>
      <c r="V176" s="66"/>
      <c r="W176" s="66"/>
      <c r="AA176" s="36"/>
      <c r="AB176" s="36"/>
      <c r="AC176" s="36"/>
      <c r="AD176" s="66"/>
      <c r="AE176" s="66"/>
      <c r="AI176" s="36"/>
      <c r="AJ176" s="36"/>
      <c r="AK176" s="36"/>
      <c r="AL176" s="66"/>
      <c r="AM176" s="66"/>
      <c r="AQ176" s="36"/>
      <c r="AR176" s="36"/>
      <c r="AS176" s="36"/>
      <c r="AT176" s="66"/>
      <c r="AU176" s="66"/>
      <c r="AY176" s="36"/>
      <c r="AZ176" s="36"/>
      <c r="BA176" s="36"/>
      <c r="BB176" s="66"/>
      <c r="BC176" s="66"/>
      <c r="BG176" s="36"/>
      <c r="BH176" s="36"/>
      <c r="BI176" s="36"/>
      <c r="BJ176" s="66"/>
      <c r="BK176" s="66"/>
      <c r="BO176" s="36"/>
      <c r="BP176" s="36"/>
      <c r="BQ176" s="36"/>
      <c r="BR176" s="66"/>
      <c r="BS176" s="66"/>
      <c r="BW176" s="36"/>
      <c r="BX176" s="36"/>
      <c r="BY176" s="36"/>
      <c r="BZ176" s="66"/>
      <c r="CA176" s="66"/>
      <c r="CE176" s="36"/>
      <c r="CF176" s="36"/>
      <c r="CG176" s="36"/>
      <c r="CH176" s="66"/>
      <c r="CI176" s="66"/>
      <c r="CM176" s="36"/>
      <c r="CN176" s="36"/>
      <c r="CO176" s="36"/>
      <c r="CP176" s="66"/>
      <c r="CQ176" s="66"/>
      <c r="CU176" s="36"/>
      <c r="CV176" s="36"/>
      <c r="CW176" s="36"/>
      <c r="CX176" s="66"/>
      <c r="CY176" s="66"/>
      <c r="DC176" s="36"/>
      <c r="DD176" s="36"/>
      <c r="DE176" s="36"/>
      <c r="DF176" s="66"/>
      <c r="DG176" s="66"/>
      <c r="DK176" s="36"/>
      <c r="DL176" s="36"/>
      <c r="DM176" s="36"/>
      <c r="DN176" s="66"/>
      <c r="DO176" s="66"/>
      <c r="DS176" s="36"/>
      <c r="DT176" s="36"/>
      <c r="DU176" s="36"/>
      <c r="DV176" s="66"/>
      <c r="DW176" s="66"/>
      <c r="EA176" s="36"/>
      <c r="EB176" s="36"/>
      <c r="EC176" s="36"/>
      <c r="ED176" s="66"/>
      <c r="EE176" s="66"/>
      <c r="EI176" s="36"/>
      <c r="EJ176" s="36"/>
      <c r="EK176" s="36"/>
      <c r="EL176" s="66"/>
      <c r="EM176" s="66"/>
      <c r="EQ176" s="36"/>
      <c r="ER176" s="36"/>
      <c r="ES176" s="36"/>
      <c r="ET176" s="66"/>
      <c r="EU176" s="66"/>
      <c r="EY176" s="36"/>
      <c r="EZ176" s="36"/>
      <c r="FA176" s="36"/>
      <c r="FB176" s="66"/>
      <c r="FC176" s="66"/>
      <c r="FG176" s="36"/>
      <c r="FH176" s="36"/>
      <c r="FI176" s="36"/>
      <c r="FJ176" s="66"/>
      <c r="FK176" s="66"/>
      <c r="FO176" s="36"/>
      <c r="FP176" s="36"/>
      <c r="FQ176" s="36"/>
      <c r="FR176" s="66"/>
      <c r="FS176" s="66"/>
      <c r="FW176" s="36"/>
      <c r="FX176" s="36"/>
      <c r="FY176" s="36"/>
      <c r="FZ176" s="66"/>
      <c r="GA176" s="66"/>
    </row>
    <row r="177" customFormat="false" ht="11.25" hidden="false" customHeight="false" outlineLevel="0" collapsed="false">
      <c r="C177" s="84"/>
      <c r="D177" s="36"/>
      <c r="E177" s="36"/>
      <c r="F177" s="66"/>
      <c r="G177" s="66"/>
      <c r="K177" s="36"/>
      <c r="L177" s="36"/>
      <c r="M177" s="36"/>
      <c r="N177" s="66"/>
      <c r="O177" s="66"/>
      <c r="S177" s="36"/>
      <c r="T177" s="36"/>
      <c r="U177" s="36"/>
      <c r="V177" s="66"/>
      <c r="W177" s="66"/>
      <c r="AA177" s="36"/>
      <c r="AB177" s="36"/>
      <c r="AC177" s="36"/>
      <c r="AD177" s="66"/>
      <c r="AE177" s="66"/>
      <c r="AI177" s="36"/>
      <c r="AJ177" s="36"/>
      <c r="AK177" s="36"/>
      <c r="AL177" s="66"/>
      <c r="AM177" s="66"/>
      <c r="AQ177" s="36"/>
      <c r="AR177" s="36"/>
      <c r="AS177" s="36"/>
      <c r="AT177" s="66"/>
      <c r="AU177" s="66"/>
      <c r="AY177" s="36"/>
      <c r="AZ177" s="36"/>
      <c r="BA177" s="36"/>
      <c r="BB177" s="66"/>
      <c r="BC177" s="66"/>
      <c r="BG177" s="36"/>
      <c r="BH177" s="36"/>
      <c r="BI177" s="36"/>
      <c r="BJ177" s="66"/>
      <c r="BK177" s="66"/>
      <c r="BO177" s="36"/>
      <c r="BP177" s="36"/>
      <c r="BQ177" s="36"/>
      <c r="BR177" s="66"/>
      <c r="BS177" s="66"/>
      <c r="BW177" s="36"/>
      <c r="BX177" s="36"/>
      <c r="BY177" s="36"/>
      <c r="BZ177" s="66"/>
      <c r="CA177" s="66"/>
      <c r="CE177" s="36"/>
      <c r="CF177" s="36"/>
      <c r="CG177" s="36"/>
      <c r="CH177" s="66"/>
      <c r="CI177" s="66"/>
      <c r="CM177" s="36"/>
      <c r="CN177" s="36"/>
      <c r="CO177" s="36"/>
      <c r="CP177" s="66"/>
      <c r="CQ177" s="66"/>
      <c r="CU177" s="36"/>
      <c r="CV177" s="36"/>
      <c r="CW177" s="36"/>
      <c r="CX177" s="66"/>
      <c r="CY177" s="66"/>
      <c r="DC177" s="36"/>
      <c r="DD177" s="36"/>
      <c r="DE177" s="36"/>
      <c r="DF177" s="66"/>
      <c r="DG177" s="66"/>
      <c r="DK177" s="36"/>
      <c r="DL177" s="36"/>
      <c r="DM177" s="36"/>
      <c r="DN177" s="66"/>
      <c r="DO177" s="66"/>
      <c r="DS177" s="36"/>
      <c r="DT177" s="36"/>
      <c r="DU177" s="36"/>
      <c r="DV177" s="66"/>
      <c r="DW177" s="66"/>
      <c r="EA177" s="36"/>
      <c r="EB177" s="36"/>
      <c r="EC177" s="36"/>
      <c r="ED177" s="66"/>
      <c r="EE177" s="66"/>
      <c r="EI177" s="36"/>
      <c r="EJ177" s="36"/>
      <c r="EK177" s="36"/>
      <c r="EL177" s="66"/>
      <c r="EM177" s="66"/>
      <c r="EQ177" s="36"/>
      <c r="ER177" s="36"/>
      <c r="ES177" s="36"/>
      <c r="ET177" s="66"/>
      <c r="EU177" s="66"/>
      <c r="EY177" s="36"/>
      <c r="EZ177" s="36"/>
      <c r="FA177" s="36"/>
      <c r="FB177" s="66"/>
      <c r="FC177" s="66"/>
      <c r="FG177" s="36"/>
      <c r="FH177" s="36"/>
      <c r="FI177" s="36"/>
      <c r="FJ177" s="66"/>
      <c r="FK177" s="66"/>
      <c r="FO177" s="36"/>
      <c r="FP177" s="36"/>
      <c r="FQ177" s="36"/>
      <c r="FR177" s="66"/>
      <c r="FS177" s="66"/>
      <c r="FW177" s="36"/>
      <c r="FX177" s="36"/>
      <c r="FY177" s="36"/>
      <c r="FZ177" s="66"/>
      <c r="GA177" s="66"/>
    </row>
    <row r="178" customFormat="false" ht="11.25" hidden="false" customHeight="false" outlineLevel="0" collapsed="false">
      <c r="C178" s="84"/>
      <c r="D178" s="36"/>
      <c r="E178" s="36"/>
      <c r="F178" s="66"/>
      <c r="G178" s="66"/>
      <c r="K178" s="36"/>
      <c r="L178" s="36"/>
      <c r="M178" s="36"/>
      <c r="N178" s="66"/>
      <c r="O178" s="66"/>
      <c r="S178" s="36"/>
      <c r="T178" s="36"/>
      <c r="U178" s="36"/>
      <c r="V178" s="66"/>
      <c r="W178" s="66"/>
      <c r="AA178" s="36"/>
      <c r="AB178" s="36"/>
      <c r="AC178" s="36"/>
      <c r="AD178" s="66"/>
      <c r="AE178" s="66"/>
      <c r="AI178" s="36"/>
      <c r="AJ178" s="36"/>
      <c r="AK178" s="36"/>
      <c r="AL178" s="66"/>
      <c r="AM178" s="66"/>
      <c r="AQ178" s="36"/>
      <c r="AR178" s="36"/>
      <c r="AS178" s="36"/>
      <c r="AT178" s="66"/>
      <c r="AU178" s="66"/>
      <c r="AY178" s="36"/>
      <c r="AZ178" s="36"/>
      <c r="BA178" s="36"/>
      <c r="BB178" s="66"/>
      <c r="BC178" s="66"/>
      <c r="BG178" s="36"/>
      <c r="BH178" s="36"/>
      <c r="BI178" s="36"/>
      <c r="BJ178" s="66"/>
      <c r="BK178" s="66"/>
      <c r="BO178" s="36"/>
      <c r="BP178" s="36"/>
      <c r="BQ178" s="36"/>
      <c r="BR178" s="66"/>
      <c r="BS178" s="66"/>
      <c r="BW178" s="36"/>
      <c r="BX178" s="36"/>
      <c r="BY178" s="36"/>
      <c r="BZ178" s="66"/>
      <c r="CA178" s="66"/>
      <c r="CE178" s="36"/>
      <c r="CF178" s="36"/>
      <c r="CG178" s="36"/>
      <c r="CH178" s="66"/>
      <c r="CI178" s="66"/>
      <c r="CM178" s="36"/>
      <c r="CN178" s="36"/>
      <c r="CO178" s="36"/>
      <c r="CP178" s="66"/>
      <c r="CQ178" s="66"/>
      <c r="CU178" s="36"/>
      <c r="CV178" s="36"/>
      <c r="CW178" s="36"/>
      <c r="CX178" s="66"/>
      <c r="CY178" s="66"/>
      <c r="DC178" s="36"/>
      <c r="DD178" s="36"/>
      <c r="DE178" s="36"/>
      <c r="DF178" s="66"/>
      <c r="DG178" s="66"/>
      <c r="DK178" s="36"/>
      <c r="DL178" s="36"/>
      <c r="DM178" s="36"/>
      <c r="DN178" s="66"/>
      <c r="DO178" s="66"/>
      <c r="DS178" s="36"/>
      <c r="DT178" s="36"/>
      <c r="DU178" s="36"/>
      <c r="DV178" s="66"/>
      <c r="DW178" s="66"/>
      <c r="EA178" s="36"/>
      <c r="EB178" s="36"/>
      <c r="EC178" s="36"/>
      <c r="ED178" s="66"/>
      <c r="EE178" s="66"/>
      <c r="EI178" s="36"/>
      <c r="EJ178" s="36"/>
      <c r="EK178" s="36"/>
      <c r="EL178" s="66"/>
      <c r="EM178" s="66"/>
      <c r="EQ178" s="36"/>
      <c r="ER178" s="36"/>
      <c r="ES178" s="36"/>
      <c r="ET178" s="66"/>
      <c r="EU178" s="66"/>
      <c r="EY178" s="36"/>
      <c r="EZ178" s="36"/>
      <c r="FA178" s="36"/>
      <c r="FB178" s="66"/>
      <c r="FC178" s="66"/>
      <c r="FG178" s="36"/>
      <c r="FH178" s="36"/>
      <c r="FI178" s="36"/>
      <c r="FJ178" s="66"/>
      <c r="FK178" s="66"/>
      <c r="FO178" s="36"/>
      <c r="FP178" s="36"/>
      <c r="FQ178" s="36"/>
      <c r="FR178" s="66"/>
      <c r="FS178" s="66"/>
      <c r="FW178" s="36"/>
      <c r="FX178" s="36"/>
      <c r="FY178" s="36"/>
      <c r="FZ178" s="66"/>
      <c r="GA178" s="66"/>
    </row>
    <row r="179" customFormat="false" ht="11.25" hidden="false" customHeight="false" outlineLevel="0" collapsed="false">
      <c r="C179" s="84"/>
      <c r="D179" s="36"/>
      <c r="E179" s="36"/>
      <c r="F179" s="66"/>
      <c r="G179" s="66"/>
      <c r="K179" s="36"/>
      <c r="L179" s="36"/>
      <c r="M179" s="36"/>
      <c r="N179" s="66"/>
      <c r="O179" s="66"/>
      <c r="S179" s="36"/>
      <c r="T179" s="36"/>
      <c r="U179" s="36"/>
      <c r="V179" s="66"/>
      <c r="W179" s="66"/>
      <c r="AA179" s="36"/>
      <c r="AB179" s="36"/>
      <c r="AC179" s="36"/>
      <c r="AD179" s="66"/>
      <c r="AE179" s="66"/>
      <c r="AI179" s="36"/>
      <c r="AJ179" s="36"/>
      <c r="AK179" s="36"/>
      <c r="AL179" s="66"/>
      <c r="AM179" s="66"/>
      <c r="AQ179" s="36"/>
      <c r="AR179" s="36"/>
      <c r="AS179" s="36"/>
      <c r="AT179" s="66"/>
      <c r="AU179" s="66"/>
      <c r="AY179" s="36"/>
      <c r="AZ179" s="36"/>
      <c r="BA179" s="36"/>
      <c r="BB179" s="66"/>
      <c r="BC179" s="66"/>
      <c r="BG179" s="36"/>
      <c r="BH179" s="36"/>
      <c r="BI179" s="36"/>
      <c r="BJ179" s="66"/>
      <c r="BK179" s="66"/>
      <c r="BO179" s="36"/>
      <c r="BP179" s="36"/>
      <c r="BQ179" s="36"/>
      <c r="BR179" s="66"/>
      <c r="BS179" s="66"/>
      <c r="BW179" s="36"/>
      <c r="BX179" s="36"/>
      <c r="BY179" s="36"/>
      <c r="BZ179" s="66"/>
      <c r="CA179" s="66"/>
      <c r="CE179" s="36"/>
      <c r="CF179" s="36"/>
      <c r="CG179" s="36"/>
      <c r="CH179" s="66"/>
      <c r="CI179" s="66"/>
      <c r="CM179" s="36"/>
      <c r="CN179" s="36"/>
      <c r="CO179" s="36"/>
      <c r="CP179" s="66"/>
      <c r="CQ179" s="66"/>
      <c r="CU179" s="36"/>
      <c r="CV179" s="36"/>
      <c r="CW179" s="36"/>
      <c r="CX179" s="66"/>
      <c r="CY179" s="66"/>
      <c r="DC179" s="36"/>
      <c r="DD179" s="36"/>
      <c r="DE179" s="36"/>
      <c r="DF179" s="66"/>
      <c r="DG179" s="66"/>
      <c r="DK179" s="36"/>
      <c r="DL179" s="36"/>
      <c r="DM179" s="36"/>
      <c r="DN179" s="66"/>
      <c r="DO179" s="66"/>
      <c r="DS179" s="36"/>
      <c r="DT179" s="36"/>
      <c r="DU179" s="36"/>
      <c r="DV179" s="66"/>
      <c r="DW179" s="66"/>
      <c r="EA179" s="36"/>
      <c r="EB179" s="36"/>
      <c r="EC179" s="36"/>
      <c r="ED179" s="66"/>
      <c r="EE179" s="66"/>
      <c r="EI179" s="36"/>
      <c r="EJ179" s="36"/>
      <c r="EK179" s="36"/>
      <c r="EL179" s="66"/>
      <c r="EM179" s="66"/>
      <c r="EQ179" s="36"/>
      <c r="ER179" s="36"/>
      <c r="ES179" s="36"/>
      <c r="ET179" s="66"/>
      <c r="EU179" s="66"/>
      <c r="EY179" s="36"/>
      <c r="EZ179" s="36"/>
      <c r="FA179" s="36"/>
      <c r="FB179" s="66"/>
      <c r="FC179" s="66"/>
      <c r="FG179" s="36"/>
      <c r="FH179" s="36"/>
      <c r="FI179" s="36"/>
      <c r="FJ179" s="66"/>
      <c r="FK179" s="66"/>
      <c r="FO179" s="36"/>
      <c r="FP179" s="36"/>
      <c r="FQ179" s="36"/>
      <c r="FR179" s="66"/>
      <c r="FS179" s="66"/>
      <c r="FW179" s="36"/>
      <c r="FX179" s="36"/>
      <c r="FY179" s="36"/>
      <c r="FZ179" s="66"/>
      <c r="GA179" s="66"/>
    </row>
    <row r="180" customFormat="false" ht="11.25" hidden="false" customHeight="false" outlineLevel="0" collapsed="false">
      <c r="C180" s="84"/>
      <c r="D180" s="36"/>
      <c r="E180" s="36"/>
      <c r="F180" s="66"/>
      <c r="G180" s="66"/>
      <c r="K180" s="36"/>
      <c r="L180" s="36"/>
      <c r="M180" s="36"/>
      <c r="N180" s="66"/>
      <c r="O180" s="66"/>
      <c r="S180" s="36"/>
      <c r="T180" s="36"/>
      <c r="U180" s="36"/>
      <c r="V180" s="66"/>
      <c r="W180" s="66"/>
      <c r="AA180" s="36"/>
      <c r="AB180" s="36"/>
      <c r="AC180" s="36"/>
      <c r="AD180" s="66"/>
      <c r="AE180" s="66"/>
      <c r="AI180" s="36"/>
      <c r="AJ180" s="36"/>
      <c r="AK180" s="36"/>
      <c r="AL180" s="66"/>
      <c r="AM180" s="66"/>
      <c r="AQ180" s="36"/>
      <c r="AR180" s="36"/>
      <c r="AS180" s="36"/>
      <c r="AT180" s="66"/>
      <c r="AU180" s="66"/>
      <c r="AY180" s="36"/>
      <c r="AZ180" s="36"/>
      <c r="BA180" s="36"/>
      <c r="BB180" s="66"/>
      <c r="BC180" s="66"/>
      <c r="BG180" s="36"/>
      <c r="BH180" s="36"/>
      <c r="BI180" s="36"/>
      <c r="BJ180" s="66"/>
      <c r="BK180" s="66"/>
      <c r="BO180" s="36"/>
      <c r="BP180" s="36"/>
      <c r="BQ180" s="36"/>
      <c r="BR180" s="66"/>
      <c r="BS180" s="66"/>
      <c r="BW180" s="36"/>
      <c r="BX180" s="36"/>
      <c r="BY180" s="36"/>
      <c r="BZ180" s="66"/>
      <c r="CA180" s="66"/>
      <c r="CE180" s="36"/>
      <c r="CF180" s="36"/>
      <c r="CG180" s="36"/>
      <c r="CH180" s="66"/>
      <c r="CI180" s="66"/>
      <c r="CM180" s="36"/>
      <c r="CN180" s="36"/>
      <c r="CO180" s="36"/>
      <c r="CP180" s="66"/>
      <c r="CQ180" s="66"/>
      <c r="CU180" s="36"/>
      <c r="CV180" s="36"/>
      <c r="CW180" s="36"/>
      <c r="CX180" s="66"/>
      <c r="CY180" s="66"/>
      <c r="DC180" s="36"/>
      <c r="DD180" s="36"/>
      <c r="DE180" s="36"/>
      <c r="DF180" s="66"/>
      <c r="DG180" s="66"/>
      <c r="DK180" s="36"/>
      <c r="DL180" s="36"/>
      <c r="DM180" s="36"/>
      <c r="DN180" s="66"/>
      <c r="DO180" s="66"/>
      <c r="DS180" s="36"/>
      <c r="DT180" s="36"/>
      <c r="DU180" s="36"/>
      <c r="DV180" s="66"/>
      <c r="DW180" s="66"/>
      <c r="EA180" s="36"/>
      <c r="EB180" s="36"/>
      <c r="EC180" s="36"/>
      <c r="ED180" s="66"/>
      <c r="EE180" s="66"/>
      <c r="EI180" s="36"/>
      <c r="EJ180" s="36"/>
      <c r="EK180" s="36"/>
      <c r="EL180" s="66"/>
      <c r="EM180" s="66"/>
      <c r="EQ180" s="36"/>
      <c r="ER180" s="36"/>
      <c r="ES180" s="36"/>
      <c r="ET180" s="66"/>
      <c r="EU180" s="66"/>
      <c r="EY180" s="36"/>
      <c r="EZ180" s="36"/>
      <c r="FA180" s="36"/>
      <c r="FB180" s="66"/>
      <c r="FC180" s="66"/>
      <c r="FG180" s="36"/>
      <c r="FH180" s="36"/>
      <c r="FI180" s="36"/>
      <c r="FJ180" s="66"/>
      <c r="FK180" s="66"/>
      <c r="FO180" s="36"/>
      <c r="FP180" s="36"/>
      <c r="FQ180" s="36"/>
      <c r="FR180" s="66"/>
      <c r="FS180" s="66"/>
      <c r="FW180" s="36"/>
      <c r="FX180" s="36"/>
      <c r="FY180" s="36"/>
      <c r="FZ180" s="66"/>
      <c r="GA180" s="66"/>
    </row>
    <row r="181" customFormat="false" ht="11.25" hidden="false" customHeight="false" outlineLevel="0" collapsed="false">
      <c r="C181" s="84"/>
      <c r="D181" s="36"/>
      <c r="E181" s="36"/>
      <c r="F181" s="66"/>
      <c r="G181" s="66"/>
      <c r="K181" s="36"/>
      <c r="L181" s="36"/>
      <c r="M181" s="36"/>
      <c r="N181" s="66"/>
      <c r="O181" s="66"/>
      <c r="S181" s="36"/>
      <c r="T181" s="36"/>
      <c r="U181" s="36"/>
      <c r="V181" s="66"/>
      <c r="W181" s="66"/>
      <c r="AA181" s="36"/>
      <c r="AB181" s="36"/>
      <c r="AC181" s="36"/>
      <c r="AD181" s="66"/>
      <c r="AE181" s="66"/>
      <c r="AI181" s="36"/>
      <c r="AJ181" s="36"/>
      <c r="AK181" s="36"/>
      <c r="AL181" s="66"/>
      <c r="AM181" s="66"/>
      <c r="AQ181" s="36"/>
      <c r="AR181" s="36"/>
      <c r="AS181" s="36"/>
      <c r="AT181" s="66"/>
      <c r="AU181" s="66"/>
      <c r="AY181" s="36"/>
      <c r="AZ181" s="36"/>
      <c r="BA181" s="36"/>
      <c r="BB181" s="66"/>
      <c r="BC181" s="66"/>
      <c r="BG181" s="36"/>
      <c r="BH181" s="36"/>
      <c r="BI181" s="36"/>
      <c r="BJ181" s="66"/>
      <c r="BK181" s="66"/>
      <c r="BO181" s="36"/>
      <c r="BP181" s="36"/>
      <c r="BQ181" s="36"/>
      <c r="BR181" s="66"/>
      <c r="BS181" s="66"/>
      <c r="BW181" s="36"/>
      <c r="BX181" s="36"/>
      <c r="BY181" s="36"/>
      <c r="BZ181" s="66"/>
      <c r="CA181" s="66"/>
      <c r="CE181" s="36"/>
      <c r="CF181" s="36"/>
      <c r="CG181" s="36"/>
      <c r="CH181" s="66"/>
      <c r="CI181" s="66"/>
      <c r="CM181" s="36"/>
      <c r="CN181" s="36"/>
      <c r="CO181" s="36"/>
      <c r="CP181" s="66"/>
      <c r="CQ181" s="66"/>
      <c r="CU181" s="36"/>
      <c r="CV181" s="36"/>
      <c r="CW181" s="36"/>
      <c r="CX181" s="66"/>
      <c r="CY181" s="66"/>
      <c r="DC181" s="36"/>
      <c r="DD181" s="36"/>
      <c r="DE181" s="36"/>
      <c r="DF181" s="66"/>
      <c r="DG181" s="66"/>
      <c r="DK181" s="36"/>
      <c r="DL181" s="36"/>
      <c r="DM181" s="36"/>
      <c r="DN181" s="66"/>
      <c r="DO181" s="66"/>
      <c r="DS181" s="36"/>
      <c r="DT181" s="36"/>
      <c r="DU181" s="36"/>
      <c r="DV181" s="66"/>
      <c r="DW181" s="66"/>
      <c r="EA181" s="36"/>
      <c r="EB181" s="36"/>
      <c r="EC181" s="36"/>
      <c r="ED181" s="66"/>
      <c r="EE181" s="66"/>
      <c r="EI181" s="36"/>
      <c r="EJ181" s="36"/>
      <c r="EK181" s="36"/>
      <c r="EL181" s="66"/>
      <c r="EM181" s="66"/>
      <c r="EQ181" s="36"/>
      <c r="ER181" s="36"/>
      <c r="ES181" s="36"/>
      <c r="ET181" s="66"/>
      <c r="EU181" s="66"/>
      <c r="EY181" s="36"/>
      <c r="EZ181" s="36"/>
      <c r="FA181" s="36"/>
      <c r="FB181" s="66"/>
      <c r="FC181" s="66"/>
      <c r="FG181" s="36"/>
      <c r="FH181" s="36"/>
      <c r="FI181" s="36"/>
      <c r="FJ181" s="66"/>
      <c r="FK181" s="66"/>
      <c r="FO181" s="36"/>
      <c r="FP181" s="36"/>
      <c r="FQ181" s="36"/>
      <c r="FR181" s="66"/>
      <c r="FS181" s="66"/>
      <c r="FW181" s="36"/>
      <c r="FX181" s="36"/>
      <c r="FY181" s="36"/>
      <c r="FZ181" s="66"/>
      <c r="GA181" s="66"/>
    </row>
    <row r="182" customFormat="false" ht="11.25" hidden="false" customHeight="false" outlineLevel="0" collapsed="false">
      <c r="C182" s="84"/>
      <c r="D182" s="36"/>
      <c r="E182" s="36"/>
      <c r="F182" s="66"/>
      <c r="G182" s="66"/>
      <c r="K182" s="36"/>
      <c r="L182" s="36"/>
      <c r="M182" s="36"/>
      <c r="N182" s="66"/>
      <c r="O182" s="66"/>
      <c r="S182" s="36"/>
      <c r="T182" s="36"/>
      <c r="U182" s="36"/>
      <c r="V182" s="66"/>
      <c r="W182" s="66"/>
      <c r="AA182" s="36"/>
      <c r="AB182" s="36"/>
      <c r="AC182" s="36"/>
      <c r="AD182" s="66"/>
      <c r="AE182" s="66"/>
      <c r="AI182" s="36"/>
      <c r="AJ182" s="36"/>
      <c r="AK182" s="36"/>
      <c r="AL182" s="66"/>
      <c r="AM182" s="66"/>
      <c r="AQ182" s="36"/>
      <c r="AR182" s="36"/>
      <c r="AS182" s="36"/>
      <c r="AT182" s="66"/>
      <c r="AU182" s="66"/>
      <c r="AY182" s="36"/>
      <c r="AZ182" s="36"/>
      <c r="BA182" s="36"/>
      <c r="BB182" s="66"/>
      <c r="BC182" s="66"/>
      <c r="BG182" s="36"/>
      <c r="BH182" s="36"/>
      <c r="BI182" s="36"/>
      <c r="BJ182" s="66"/>
      <c r="BK182" s="66"/>
      <c r="BO182" s="36"/>
      <c r="BP182" s="36"/>
      <c r="BQ182" s="36"/>
      <c r="BR182" s="66"/>
      <c r="BS182" s="66"/>
      <c r="BW182" s="36"/>
      <c r="BX182" s="36"/>
      <c r="BY182" s="36"/>
      <c r="BZ182" s="66"/>
      <c r="CA182" s="66"/>
      <c r="CE182" s="36"/>
      <c r="CF182" s="36"/>
      <c r="CG182" s="36"/>
      <c r="CH182" s="66"/>
      <c r="CI182" s="66"/>
      <c r="CM182" s="36"/>
      <c r="CN182" s="36"/>
      <c r="CO182" s="36"/>
      <c r="CP182" s="66"/>
      <c r="CQ182" s="66"/>
      <c r="CU182" s="36"/>
      <c r="CV182" s="36"/>
      <c r="CW182" s="36"/>
      <c r="CX182" s="66"/>
      <c r="CY182" s="66"/>
      <c r="DC182" s="36"/>
      <c r="DD182" s="36"/>
      <c r="DE182" s="36"/>
      <c r="DF182" s="66"/>
      <c r="DG182" s="66"/>
      <c r="DK182" s="36"/>
      <c r="DL182" s="36"/>
      <c r="DM182" s="36"/>
      <c r="DN182" s="66"/>
      <c r="DO182" s="66"/>
      <c r="DS182" s="36"/>
      <c r="DT182" s="36"/>
      <c r="DU182" s="36"/>
      <c r="DV182" s="66"/>
      <c r="DW182" s="66"/>
      <c r="EA182" s="36"/>
      <c r="EB182" s="36"/>
      <c r="EC182" s="36"/>
      <c r="ED182" s="66"/>
      <c r="EE182" s="66"/>
      <c r="EI182" s="36"/>
      <c r="EJ182" s="36"/>
      <c r="EK182" s="36"/>
      <c r="EL182" s="66"/>
      <c r="EM182" s="66"/>
      <c r="EQ182" s="36"/>
      <c r="ER182" s="36"/>
      <c r="ES182" s="36"/>
      <c r="ET182" s="66"/>
      <c r="EU182" s="66"/>
      <c r="EY182" s="36"/>
      <c r="EZ182" s="36"/>
      <c r="FA182" s="36"/>
      <c r="FB182" s="66"/>
      <c r="FC182" s="66"/>
      <c r="FG182" s="36"/>
      <c r="FH182" s="36"/>
      <c r="FI182" s="36"/>
      <c r="FJ182" s="66"/>
      <c r="FK182" s="66"/>
      <c r="FO182" s="36"/>
      <c r="FP182" s="36"/>
      <c r="FQ182" s="36"/>
      <c r="FR182" s="66"/>
      <c r="FS182" s="66"/>
      <c r="FW182" s="36"/>
      <c r="FX182" s="36"/>
      <c r="FY182" s="36"/>
      <c r="FZ182" s="66"/>
      <c r="GA182" s="66"/>
    </row>
    <row r="183" customFormat="false" ht="11.25" hidden="false" customHeight="false" outlineLevel="0" collapsed="false">
      <c r="C183" s="84"/>
      <c r="D183" s="36"/>
      <c r="E183" s="36"/>
      <c r="F183" s="66"/>
      <c r="G183" s="66"/>
      <c r="K183" s="36"/>
      <c r="L183" s="36"/>
      <c r="M183" s="36"/>
      <c r="N183" s="66"/>
      <c r="O183" s="66"/>
      <c r="S183" s="36"/>
      <c r="T183" s="36"/>
      <c r="U183" s="36"/>
      <c r="V183" s="66"/>
      <c r="W183" s="66"/>
      <c r="AA183" s="36"/>
      <c r="AB183" s="36"/>
      <c r="AC183" s="36"/>
      <c r="AD183" s="66"/>
      <c r="AE183" s="66"/>
      <c r="AI183" s="36"/>
      <c r="AJ183" s="36"/>
      <c r="AK183" s="36"/>
      <c r="AL183" s="66"/>
      <c r="AM183" s="66"/>
      <c r="AQ183" s="36"/>
      <c r="AR183" s="36"/>
      <c r="AS183" s="36"/>
      <c r="AT183" s="66"/>
      <c r="AU183" s="66"/>
      <c r="AY183" s="36"/>
      <c r="AZ183" s="36"/>
      <c r="BA183" s="36"/>
      <c r="BB183" s="66"/>
      <c r="BC183" s="66"/>
      <c r="BG183" s="36"/>
      <c r="BH183" s="36"/>
      <c r="BI183" s="36"/>
      <c r="BJ183" s="66"/>
      <c r="BK183" s="66"/>
      <c r="BO183" s="36"/>
      <c r="BP183" s="36"/>
      <c r="BQ183" s="36"/>
      <c r="BR183" s="66"/>
      <c r="BS183" s="66"/>
      <c r="BW183" s="36"/>
      <c r="BX183" s="36"/>
      <c r="BY183" s="36"/>
      <c r="BZ183" s="66"/>
      <c r="CA183" s="66"/>
      <c r="CE183" s="36"/>
      <c r="CF183" s="36"/>
      <c r="CG183" s="36"/>
      <c r="CH183" s="66"/>
      <c r="CI183" s="66"/>
      <c r="CM183" s="36"/>
      <c r="CN183" s="36"/>
      <c r="CO183" s="36"/>
      <c r="CP183" s="66"/>
      <c r="CQ183" s="66"/>
      <c r="CU183" s="36"/>
      <c r="CV183" s="36"/>
      <c r="CW183" s="36"/>
      <c r="CX183" s="66"/>
      <c r="CY183" s="66"/>
      <c r="DC183" s="36"/>
      <c r="DD183" s="36"/>
      <c r="DE183" s="36"/>
      <c r="DF183" s="66"/>
      <c r="DG183" s="66"/>
      <c r="DK183" s="36"/>
      <c r="DL183" s="36"/>
      <c r="DM183" s="36"/>
      <c r="DN183" s="66"/>
      <c r="DO183" s="66"/>
      <c r="DS183" s="36"/>
      <c r="DT183" s="36"/>
      <c r="DU183" s="36"/>
      <c r="DV183" s="66"/>
      <c r="DW183" s="66"/>
      <c r="EA183" s="36"/>
      <c r="EB183" s="36"/>
      <c r="EC183" s="36"/>
      <c r="ED183" s="66"/>
      <c r="EE183" s="66"/>
      <c r="EI183" s="36"/>
      <c r="EJ183" s="36"/>
      <c r="EK183" s="36"/>
      <c r="EL183" s="66"/>
      <c r="EM183" s="66"/>
      <c r="EQ183" s="36"/>
      <c r="ER183" s="36"/>
      <c r="ES183" s="36"/>
      <c r="ET183" s="66"/>
      <c r="EU183" s="66"/>
      <c r="EY183" s="36"/>
      <c r="EZ183" s="36"/>
      <c r="FA183" s="36"/>
      <c r="FB183" s="66"/>
      <c r="FC183" s="66"/>
      <c r="FG183" s="36"/>
      <c r="FH183" s="36"/>
      <c r="FI183" s="36"/>
      <c r="FJ183" s="66"/>
      <c r="FK183" s="66"/>
      <c r="FO183" s="36"/>
      <c r="FP183" s="36"/>
      <c r="FQ183" s="36"/>
      <c r="FR183" s="66"/>
      <c r="FS183" s="66"/>
      <c r="FW183" s="36"/>
      <c r="FX183" s="36"/>
      <c r="FY183" s="36"/>
      <c r="FZ183" s="66"/>
      <c r="GA183" s="66"/>
    </row>
    <row r="184" customFormat="false" ht="11.25" hidden="false" customHeight="false" outlineLevel="0" collapsed="false">
      <c r="C184" s="84"/>
      <c r="D184" s="36"/>
      <c r="E184" s="36"/>
      <c r="F184" s="66"/>
      <c r="G184" s="66"/>
      <c r="K184" s="36"/>
      <c r="L184" s="36"/>
      <c r="M184" s="36"/>
      <c r="N184" s="66"/>
      <c r="O184" s="66"/>
      <c r="S184" s="36"/>
      <c r="T184" s="36"/>
      <c r="U184" s="36"/>
      <c r="V184" s="66"/>
      <c r="W184" s="66"/>
      <c r="AA184" s="36"/>
      <c r="AB184" s="36"/>
      <c r="AC184" s="36"/>
      <c r="AD184" s="66"/>
      <c r="AE184" s="66"/>
      <c r="AI184" s="36"/>
      <c r="AJ184" s="36"/>
      <c r="AK184" s="36"/>
      <c r="AL184" s="66"/>
      <c r="AM184" s="66"/>
      <c r="AQ184" s="36"/>
      <c r="AR184" s="36"/>
      <c r="AS184" s="36"/>
      <c r="AT184" s="66"/>
      <c r="AU184" s="66"/>
      <c r="AY184" s="36"/>
      <c r="AZ184" s="36"/>
      <c r="BA184" s="36"/>
      <c r="BB184" s="66"/>
      <c r="BC184" s="66"/>
      <c r="BG184" s="36"/>
      <c r="BH184" s="36"/>
      <c r="BI184" s="36"/>
      <c r="BJ184" s="66"/>
      <c r="BK184" s="66"/>
      <c r="BO184" s="36"/>
      <c r="BP184" s="36"/>
      <c r="BQ184" s="36"/>
      <c r="BR184" s="66"/>
      <c r="BS184" s="66"/>
      <c r="BW184" s="36"/>
      <c r="BX184" s="36"/>
      <c r="BY184" s="36"/>
      <c r="BZ184" s="66"/>
      <c r="CA184" s="66"/>
      <c r="CE184" s="36"/>
      <c r="CF184" s="36"/>
      <c r="CG184" s="36"/>
      <c r="CH184" s="66"/>
      <c r="CI184" s="66"/>
      <c r="CM184" s="36"/>
      <c r="CN184" s="36"/>
      <c r="CO184" s="36"/>
      <c r="CP184" s="66"/>
      <c r="CQ184" s="66"/>
      <c r="CU184" s="36"/>
      <c r="CV184" s="36"/>
      <c r="CW184" s="36"/>
      <c r="CX184" s="66"/>
      <c r="CY184" s="66"/>
      <c r="DC184" s="36"/>
      <c r="DD184" s="36"/>
      <c r="DE184" s="36"/>
      <c r="DF184" s="66"/>
      <c r="DG184" s="66"/>
      <c r="DK184" s="36"/>
      <c r="DL184" s="36"/>
      <c r="DM184" s="36"/>
      <c r="DN184" s="66"/>
      <c r="DO184" s="66"/>
      <c r="DS184" s="36"/>
      <c r="DT184" s="36"/>
      <c r="DU184" s="36"/>
      <c r="DV184" s="66"/>
      <c r="DW184" s="66"/>
      <c r="EA184" s="36"/>
      <c r="EB184" s="36"/>
      <c r="EC184" s="36"/>
      <c r="ED184" s="66"/>
      <c r="EE184" s="66"/>
      <c r="EI184" s="36"/>
      <c r="EJ184" s="36"/>
      <c r="EK184" s="36"/>
      <c r="EL184" s="66"/>
      <c r="EM184" s="66"/>
      <c r="EQ184" s="36"/>
      <c r="ER184" s="36"/>
      <c r="ES184" s="36"/>
      <c r="ET184" s="66"/>
      <c r="EU184" s="66"/>
      <c r="EY184" s="36"/>
      <c r="EZ184" s="36"/>
      <c r="FA184" s="36"/>
      <c r="FB184" s="66"/>
      <c r="FC184" s="66"/>
      <c r="FG184" s="36"/>
      <c r="FH184" s="36"/>
      <c r="FI184" s="36"/>
      <c r="FJ184" s="66"/>
      <c r="FK184" s="66"/>
      <c r="FO184" s="36"/>
      <c r="FP184" s="36"/>
      <c r="FQ184" s="36"/>
      <c r="FR184" s="66"/>
      <c r="FS184" s="66"/>
      <c r="FW184" s="36"/>
      <c r="FX184" s="36"/>
      <c r="FY184" s="36"/>
      <c r="FZ184" s="66"/>
      <c r="GA184" s="66"/>
    </row>
    <row r="185" customFormat="false" ht="11.25" hidden="false" customHeight="false" outlineLevel="0" collapsed="false">
      <c r="C185" s="84"/>
      <c r="D185" s="36"/>
      <c r="E185" s="36"/>
      <c r="F185" s="66"/>
      <c r="G185" s="66"/>
      <c r="K185" s="36"/>
      <c r="L185" s="36"/>
      <c r="M185" s="36"/>
      <c r="N185" s="66"/>
      <c r="O185" s="66"/>
      <c r="S185" s="36"/>
      <c r="T185" s="36"/>
      <c r="U185" s="36"/>
      <c r="V185" s="66"/>
      <c r="W185" s="66"/>
      <c r="AA185" s="36"/>
      <c r="AB185" s="36"/>
      <c r="AC185" s="36"/>
      <c r="AD185" s="66"/>
      <c r="AE185" s="66"/>
      <c r="AI185" s="36"/>
      <c r="AJ185" s="36"/>
      <c r="AK185" s="36"/>
      <c r="AL185" s="66"/>
      <c r="AM185" s="66"/>
      <c r="AQ185" s="36"/>
      <c r="AR185" s="36"/>
      <c r="AS185" s="36"/>
      <c r="AT185" s="66"/>
      <c r="AU185" s="66"/>
      <c r="AY185" s="36"/>
      <c r="AZ185" s="36"/>
      <c r="BA185" s="36"/>
      <c r="BB185" s="66"/>
      <c r="BC185" s="66"/>
      <c r="BG185" s="36"/>
      <c r="BH185" s="36"/>
      <c r="BI185" s="36"/>
      <c r="BJ185" s="66"/>
      <c r="BK185" s="66"/>
      <c r="BO185" s="36"/>
      <c r="BP185" s="36"/>
      <c r="BQ185" s="36"/>
      <c r="BR185" s="66"/>
      <c r="BS185" s="66"/>
      <c r="BW185" s="36"/>
      <c r="BX185" s="36"/>
      <c r="BY185" s="36"/>
      <c r="BZ185" s="66"/>
      <c r="CA185" s="66"/>
      <c r="CE185" s="36"/>
      <c r="CF185" s="36"/>
      <c r="CG185" s="36"/>
      <c r="CH185" s="66"/>
      <c r="CI185" s="66"/>
      <c r="CM185" s="36"/>
      <c r="CN185" s="36"/>
      <c r="CO185" s="36"/>
      <c r="CP185" s="66"/>
      <c r="CQ185" s="66"/>
      <c r="CU185" s="36"/>
      <c r="CV185" s="36"/>
      <c r="CW185" s="36"/>
      <c r="CX185" s="66"/>
      <c r="CY185" s="66"/>
      <c r="DC185" s="36"/>
      <c r="DD185" s="36"/>
      <c r="DE185" s="36"/>
      <c r="DF185" s="66"/>
      <c r="DG185" s="66"/>
      <c r="DK185" s="36"/>
      <c r="DL185" s="36"/>
      <c r="DM185" s="36"/>
      <c r="DN185" s="66"/>
      <c r="DO185" s="66"/>
      <c r="DS185" s="36"/>
      <c r="DT185" s="36"/>
      <c r="DU185" s="36"/>
      <c r="DV185" s="66"/>
      <c r="DW185" s="66"/>
      <c r="EA185" s="36"/>
      <c r="EB185" s="36"/>
      <c r="EC185" s="36"/>
      <c r="ED185" s="66"/>
      <c r="EE185" s="66"/>
      <c r="EI185" s="36"/>
      <c r="EJ185" s="36"/>
      <c r="EK185" s="36"/>
      <c r="EL185" s="66"/>
      <c r="EM185" s="66"/>
      <c r="EQ185" s="36"/>
      <c r="ER185" s="36"/>
      <c r="ES185" s="36"/>
      <c r="ET185" s="66"/>
      <c r="EU185" s="66"/>
      <c r="EY185" s="36"/>
      <c r="EZ185" s="36"/>
      <c r="FA185" s="36"/>
      <c r="FB185" s="66"/>
      <c r="FC185" s="66"/>
      <c r="FG185" s="36"/>
      <c r="FH185" s="36"/>
      <c r="FI185" s="36"/>
      <c r="FJ185" s="66"/>
      <c r="FK185" s="66"/>
      <c r="FO185" s="36"/>
      <c r="FP185" s="36"/>
      <c r="FQ185" s="36"/>
      <c r="FR185" s="66"/>
      <c r="FS185" s="66"/>
      <c r="FW185" s="36"/>
      <c r="FX185" s="36"/>
      <c r="FY185" s="36"/>
      <c r="FZ185" s="66"/>
      <c r="GA185" s="66"/>
    </row>
    <row r="186" customFormat="false" ht="11.25" hidden="false" customHeight="false" outlineLevel="0" collapsed="false">
      <c r="C186" s="84"/>
      <c r="D186" s="36"/>
      <c r="E186" s="36"/>
      <c r="F186" s="66"/>
      <c r="G186" s="66"/>
      <c r="K186" s="36"/>
      <c r="L186" s="36"/>
      <c r="M186" s="36"/>
      <c r="N186" s="66"/>
      <c r="O186" s="66"/>
      <c r="S186" s="36"/>
      <c r="T186" s="36"/>
      <c r="U186" s="36"/>
      <c r="V186" s="66"/>
      <c r="W186" s="66"/>
      <c r="AA186" s="36"/>
      <c r="AB186" s="36"/>
      <c r="AC186" s="36"/>
      <c r="AD186" s="66"/>
      <c r="AE186" s="66"/>
      <c r="AI186" s="36"/>
      <c r="AJ186" s="36"/>
      <c r="AK186" s="36"/>
      <c r="AL186" s="66"/>
      <c r="AM186" s="66"/>
      <c r="AQ186" s="36"/>
      <c r="AR186" s="36"/>
      <c r="AS186" s="36"/>
      <c r="AT186" s="66"/>
      <c r="AU186" s="66"/>
      <c r="AY186" s="36"/>
      <c r="AZ186" s="36"/>
      <c r="BA186" s="36"/>
      <c r="BB186" s="66"/>
      <c r="BC186" s="66"/>
      <c r="BG186" s="36"/>
      <c r="BH186" s="36"/>
      <c r="BI186" s="36"/>
      <c r="BJ186" s="66"/>
      <c r="BK186" s="66"/>
      <c r="BO186" s="36"/>
      <c r="BP186" s="36"/>
      <c r="BQ186" s="36"/>
      <c r="BR186" s="66"/>
      <c r="BS186" s="66"/>
      <c r="BW186" s="36"/>
      <c r="BX186" s="36"/>
      <c r="BY186" s="36"/>
      <c r="BZ186" s="66"/>
      <c r="CA186" s="66"/>
      <c r="CE186" s="36"/>
      <c r="CF186" s="36"/>
      <c r="CG186" s="36"/>
      <c r="CH186" s="66"/>
      <c r="CI186" s="66"/>
      <c r="CM186" s="36"/>
      <c r="CN186" s="36"/>
      <c r="CO186" s="36"/>
      <c r="CP186" s="66"/>
      <c r="CQ186" s="66"/>
      <c r="CU186" s="36"/>
      <c r="CV186" s="36"/>
      <c r="CW186" s="36"/>
      <c r="CX186" s="66"/>
      <c r="CY186" s="66"/>
      <c r="DC186" s="36"/>
      <c r="DD186" s="36"/>
      <c r="DE186" s="36"/>
      <c r="DF186" s="66"/>
      <c r="DG186" s="66"/>
      <c r="DK186" s="36"/>
      <c r="DL186" s="36"/>
      <c r="DM186" s="36"/>
      <c r="DN186" s="66"/>
      <c r="DO186" s="66"/>
      <c r="DS186" s="36"/>
      <c r="DT186" s="36"/>
      <c r="DU186" s="36"/>
      <c r="DV186" s="66"/>
      <c r="DW186" s="66"/>
      <c r="EA186" s="36"/>
      <c r="EB186" s="36"/>
      <c r="EC186" s="36"/>
      <c r="ED186" s="66"/>
      <c r="EE186" s="66"/>
      <c r="EI186" s="36"/>
      <c r="EJ186" s="36"/>
      <c r="EK186" s="36"/>
      <c r="EL186" s="66"/>
      <c r="EM186" s="66"/>
      <c r="EQ186" s="36"/>
      <c r="ER186" s="36"/>
      <c r="ES186" s="36"/>
      <c r="ET186" s="66"/>
      <c r="EU186" s="66"/>
      <c r="EY186" s="36"/>
      <c r="EZ186" s="36"/>
      <c r="FA186" s="36"/>
      <c r="FB186" s="66"/>
      <c r="FC186" s="66"/>
      <c r="FG186" s="36"/>
      <c r="FH186" s="36"/>
      <c r="FI186" s="36"/>
      <c r="FJ186" s="66"/>
      <c r="FK186" s="66"/>
      <c r="FO186" s="36"/>
      <c r="FP186" s="36"/>
      <c r="FQ186" s="36"/>
      <c r="FR186" s="66"/>
      <c r="FS186" s="66"/>
      <c r="FW186" s="36"/>
      <c r="FX186" s="36"/>
      <c r="FY186" s="36"/>
      <c r="FZ186" s="66"/>
      <c r="GA186" s="66"/>
    </row>
    <row r="187" customFormat="false" ht="11.25" hidden="false" customHeight="false" outlineLevel="0" collapsed="false">
      <c r="C187" s="84"/>
      <c r="D187" s="36"/>
      <c r="E187" s="36"/>
      <c r="F187" s="66"/>
      <c r="G187" s="66"/>
      <c r="K187" s="36"/>
      <c r="L187" s="36"/>
      <c r="M187" s="36"/>
      <c r="N187" s="66"/>
      <c r="O187" s="66"/>
      <c r="S187" s="36"/>
      <c r="T187" s="36"/>
      <c r="U187" s="36"/>
      <c r="V187" s="66"/>
      <c r="W187" s="66"/>
      <c r="AA187" s="36"/>
      <c r="AB187" s="36"/>
      <c r="AC187" s="36"/>
      <c r="AD187" s="66"/>
      <c r="AE187" s="66"/>
      <c r="AI187" s="36"/>
      <c r="AJ187" s="36"/>
      <c r="AK187" s="36"/>
      <c r="AL187" s="66"/>
      <c r="AM187" s="66"/>
      <c r="AQ187" s="36"/>
      <c r="AR187" s="36"/>
      <c r="AS187" s="36"/>
      <c r="AT187" s="66"/>
      <c r="AU187" s="66"/>
      <c r="AY187" s="36"/>
      <c r="AZ187" s="36"/>
      <c r="BA187" s="36"/>
      <c r="BB187" s="66"/>
      <c r="BC187" s="66"/>
      <c r="BG187" s="36"/>
      <c r="BH187" s="36"/>
      <c r="BI187" s="36"/>
      <c r="BJ187" s="66"/>
      <c r="BK187" s="66"/>
      <c r="BO187" s="36"/>
      <c r="BP187" s="36"/>
      <c r="BQ187" s="36"/>
      <c r="BR187" s="66"/>
      <c r="BS187" s="66"/>
      <c r="BW187" s="36"/>
      <c r="BX187" s="36"/>
      <c r="BY187" s="36"/>
      <c r="BZ187" s="66"/>
      <c r="CA187" s="66"/>
      <c r="CE187" s="36"/>
      <c r="CF187" s="36"/>
      <c r="CG187" s="36"/>
      <c r="CH187" s="66"/>
      <c r="CI187" s="66"/>
      <c r="CM187" s="36"/>
      <c r="CN187" s="36"/>
      <c r="CO187" s="36"/>
      <c r="CP187" s="66"/>
      <c r="CQ187" s="66"/>
      <c r="CU187" s="36"/>
      <c r="CV187" s="36"/>
      <c r="CW187" s="36"/>
      <c r="CX187" s="66"/>
      <c r="CY187" s="66"/>
      <c r="DC187" s="36"/>
      <c r="DD187" s="36"/>
      <c r="DE187" s="36"/>
      <c r="DF187" s="66"/>
      <c r="DG187" s="66"/>
      <c r="DK187" s="36"/>
      <c r="DL187" s="36"/>
      <c r="DM187" s="36"/>
      <c r="DN187" s="66"/>
      <c r="DO187" s="66"/>
      <c r="DS187" s="36"/>
      <c r="DT187" s="36"/>
      <c r="DU187" s="36"/>
      <c r="DV187" s="66"/>
      <c r="DW187" s="66"/>
      <c r="EA187" s="36"/>
      <c r="EB187" s="36"/>
      <c r="EC187" s="36"/>
      <c r="ED187" s="66"/>
      <c r="EE187" s="66"/>
      <c r="EI187" s="36"/>
      <c r="EJ187" s="36"/>
      <c r="EK187" s="36"/>
      <c r="EL187" s="66"/>
      <c r="EM187" s="66"/>
      <c r="EQ187" s="36"/>
      <c r="ER187" s="36"/>
      <c r="ES187" s="36"/>
      <c r="ET187" s="66"/>
      <c r="EU187" s="66"/>
      <c r="EY187" s="36"/>
      <c r="EZ187" s="36"/>
      <c r="FA187" s="36"/>
      <c r="FB187" s="66"/>
      <c r="FC187" s="66"/>
      <c r="FG187" s="36"/>
      <c r="FH187" s="36"/>
      <c r="FI187" s="36"/>
      <c r="FJ187" s="66"/>
      <c r="FK187" s="66"/>
      <c r="FO187" s="36"/>
      <c r="FP187" s="36"/>
      <c r="FQ187" s="36"/>
      <c r="FR187" s="66"/>
      <c r="FS187" s="66"/>
      <c r="FW187" s="36"/>
      <c r="FX187" s="36"/>
      <c r="FY187" s="36"/>
      <c r="FZ187" s="66"/>
      <c r="GA187" s="66"/>
    </row>
    <row r="188" customFormat="false" ht="11.25" hidden="false" customHeight="false" outlineLevel="0" collapsed="false">
      <c r="C188" s="84"/>
      <c r="D188" s="36"/>
      <c r="E188" s="36"/>
      <c r="F188" s="66"/>
      <c r="G188" s="66"/>
      <c r="K188" s="36"/>
      <c r="L188" s="36"/>
      <c r="M188" s="36"/>
      <c r="N188" s="66"/>
      <c r="O188" s="66"/>
      <c r="S188" s="36"/>
      <c r="T188" s="36"/>
      <c r="U188" s="36"/>
      <c r="V188" s="66"/>
      <c r="W188" s="66"/>
      <c r="AA188" s="36"/>
      <c r="AB188" s="36"/>
      <c r="AC188" s="36"/>
      <c r="AD188" s="66"/>
      <c r="AE188" s="66"/>
      <c r="AI188" s="36"/>
      <c r="AJ188" s="36"/>
      <c r="AK188" s="36"/>
      <c r="AL188" s="66"/>
      <c r="AM188" s="66"/>
      <c r="AQ188" s="36"/>
      <c r="AR188" s="36"/>
      <c r="AS188" s="36"/>
      <c r="AT188" s="66"/>
      <c r="AU188" s="66"/>
      <c r="AY188" s="36"/>
      <c r="AZ188" s="36"/>
      <c r="BA188" s="36"/>
      <c r="BB188" s="66"/>
      <c r="BC188" s="66"/>
      <c r="BG188" s="36"/>
      <c r="BH188" s="36"/>
      <c r="BI188" s="36"/>
      <c r="BJ188" s="66"/>
      <c r="BK188" s="66"/>
      <c r="BO188" s="36"/>
      <c r="BP188" s="36"/>
      <c r="BQ188" s="36"/>
      <c r="BR188" s="66"/>
      <c r="BS188" s="66"/>
      <c r="BW188" s="36"/>
      <c r="BX188" s="36"/>
      <c r="BY188" s="36"/>
      <c r="BZ188" s="66"/>
      <c r="CA188" s="66"/>
      <c r="CE188" s="36"/>
      <c r="CF188" s="36"/>
      <c r="CG188" s="36"/>
      <c r="CH188" s="66"/>
      <c r="CI188" s="66"/>
      <c r="CM188" s="36"/>
      <c r="CN188" s="36"/>
      <c r="CO188" s="36"/>
      <c r="CP188" s="66"/>
      <c r="CQ188" s="66"/>
      <c r="CU188" s="36"/>
      <c r="CV188" s="36"/>
      <c r="CW188" s="36"/>
      <c r="CX188" s="66"/>
      <c r="CY188" s="66"/>
      <c r="DC188" s="36"/>
      <c r="DD188" s="36"/>
      <c r="DE188" s="36"/>
      <c r="DF188" s="66"/>
      <c r="DG188" s="66"/>
      <c r="DK188" s="36"/>
      <c r="DL188" s="36"/>
      <c r="DM188" s="36"/>
      <c r="DN188" s="66"/>
      <c r="DO188" s="66"/>
      <c r="DS188" s="36"/>
      <c r="DT188" s="36"/>
      <c r="DU188" s="36"/>
      <c r="DV188" s="66"/>
      <c r="DW188" s="66"/>
      <c r="EA188" s="36"/>
      <c r="EB188" s="36"/>
      <c r="EC188" s="36"/>
      <c r="ED188" s="66"/>
      <c r="EE188" s="66"/>
      <c r="EI188" s="36"/>
      <c r="EJ188" s="36"/>
      <c r="EK188" s="36"/>
      <c r="EL188" s="66"/>
      <c r="EM188" s="66"/>
      <c r="EQ188" s="36"/>
      <c r="ER188" s="36"/>
      <c r="ES188" s="36"/>
      <c r="ET188" s="66"/>
      <c r="EU188" s="66"/>
      <c r="EY188" s="36"/>
      <c r="EZ188" s="36"/>
      <c r="FA188" s="36"/>
      <c r="FB188" s="66"/>
      <c r="FC188" s="66"/>
      <c r="FG188" s="36"/>
      <c r="FH188" s="36"/>
      <c r="FI188" s="36"/>
      <c r="FJ188" s="66"/>
      <c r="FK188" s="66"/>
      <c r="FO188" s="36"/>
      <c r="FP188" s="36"/>
      <c r="FQ188" s="36"/>
      <c r="FR188" s="66"/>
      <c r="FS188" s="66"/>
      <c r="FW188" s="36"/>
      <c r="FX188" s="36"/>
      <c r="FY188" s="36"/>
      <c r="FZ188" s="66"/>
      <c r="GA188" s="66"/>
    </row>
    <row r="189" customFormat="false" ht="11.25" hidden="false" customHeight="false" outlineLevel="0" collapsed="false">
      <c r="C189" s="84"/>
      <c r="D189" s="36"/>
      <c r="E189" s="36"/>
      <c r="F189" s="66"/>
      <c r="G189" s="66"/>
      <c r="K189" s="36"/>
      <c r="L189" s="36"/>
      <c r="M189" s="36"/>
      <c r="N189" s="66"/>
      <c r="O189" s="66"/>
      <c r="S189" s="36"/>
      <c r="T189" s="36"/>
      <c r="U189" s="36"/>
      <c r="V189" s="66"/>
      <c r="W189" s="66"/>
      <c r="AA189" s="36"/>
      <c r="AB189" s="36"/>
      <c r="AC189" s="36"/>
      <c r="AD189" s="66"/>
      <c r="AE189" s="66"/>
      <c r="AI189" s="36"/>
      <c r="AJ189" s="36"/>
      <c r="AK189" s="36"/>
      <c r="AL189" s="66"/>
      <c r="AM189" s="66"/>
      <c r="AQ189" s="36"/>
      <c r="AR189" s="36"/>
      <c r="AS189" s="36"/>
      <c r="AT189" s="66"/>
      <c r="AU189" s="66"/>
      <c r="AY189" s="36"/>
      <c r="AZ189" s="36"/>
      <c r="BA189" s="36"/>
      <c r="BB189" s="66"/>
      <c r="BC189" s="66"/>
      <c r="BG189" s="36"/>
      <c r="BH189" s="36"/>
      <c r="BI189" s="36"/>
      <c r="BJ189" s="66"/>
      <c r="BK189" s="66"/>
      <c r="BO189" s="36"/>
      <c r="BP189" s="36"/>
      <c r="BQ189" s="36"/>
      <c r="BR189" s="66"/>
      <c r="BS189" s="66"/>
      <c r="BW189" s="36"/>
      <c r="BX189" s="36"/>
      <c r="BY189" s="36"/>
      <c r="BZ189" s="66"/>
      <c r="CA189" s="66"/>
      <c r="CE189" s="36"/>
      <c r="CF189" s="36"/>
      <c r="CG189" s="36"/>
      <c r="CH189" s="66"/>
      <c r="CI189" s="66"/>
      <c r="CM189" s="36"/>
      <c r="CN189" s="36"/>
      <c r="CO189" s="36"/>
      <c r="CP189" s="66"/>
      <c r="CQ189" s="66"/>
      <c r="CU189" s="36"/>
      <c r="CV189" s="36"/>
      <c r="CW189" s="36"/>
      <c r="CX189" s="66"/>
      <c r="CY189" s="66"/>
      <c r="DC189" s="36"/>
      <c r="DD189" s="36"/>
      <c r="DE189" s="36"/>
      <c r="DF189" s="66"/>
      <c r="DG189" s="66"/>
      <c r="DK189" s="36"/>
      <c r="DL189" s="36"/>
      <c r="DM189" s="36"/>
      <c r="DN189" s="66"/>
      <c r="DO189" s="66"/>
      <c r="DS189" s="36"/>
      <c r="DT189" s="36"/>
      <c r="DU189" s="36"/>
      <c r="DV189" s="66"/>
      <c r="DW189" s="66"/>
      <c r="EA189" s="36"/>
      <c r="EB189" s="36"/>
      <c r="EC189" s="36"/>
      <c r="ED189" s="66"/>
      <c r="EE189" s="66"/>
      <c r="EI189" s="36"/>
      <c r="EJ189" s="36"/>
      <c r="EK189" s="36"/>
      <c r="EL189" s="66"/>
      <c r="EM189" s="66"/>
      <c r="EQ189" s="36"/>
      <c r="ER189" s="36"/>
      <c r="ES189" s="36"/>
      <c r="ET189" s="66"/>
      <c r="EU189" s="66"/>
      <c r="EY189" s="36"/>
      <c r="EZ189" s="36"/>
      <c r="FA189" s="36"/>
      <c r="FB189" s="66"/>
      <c r="FC189" s="66"/>
      <c r="FG189" s="36"/>
      <c r="FH189" s="36"/>
      <c r="FI189" s="36"/>
      <c r="FJ189" s="66"/>
      <c r="FK189" s="66"/>
      <c r="FO189" s="36"/>
      <c r="FP189" s="36"/>
      <c r="FQ189" s="36"/>
      <c r="FR189" s="66"/>
      <c r="FS189" s="66"/>
      <c r="FW189" s="36"/>
      <c r="FX189" s="36"/>
      <c r="FY189" s="36"/>
      <c r="FZ189" s="66"/>
      <c r="GA189" s="66"/>
    </row>
    <row r="190" customFormat="false" ht="11.25" hidden="false" customHeight="false" outlineLevel="0" collapsed="false">
      <c r="C190" s="84"/>
      <c r="D190" s="36"/>
      <c r="E190" s="36"/>
      <c r="F190" s="66"/>
      <c r="G190" s="66"/>
      <c r="K190" s="36"/>
      <c r="L190" s="36"/>
      <c r="M190" s="36"/>
      <c r="N190" s="66"/>
      <c r="O190" s="66"/>
      <c r="S190" s="36"/>
      <c r="T190" s="36"/>
      <c r="U190" s="36"/>
      <c r="V190" s="66"/>
      <c r="W190" s="66"/>
      <c r="AA190" s="36"/>
      <c r="AB190" s="36"/>
      <c r="AC190" s="36"/>
      <c r="AD190" s="66"/>
      <c r="AE190" s="66"/>
      <c r="AI190" s="36"/>
      <c r="AJ190" s="36"/>
      <c r="AK190" s="36"/>
      <c r="AL190" s="66"/>
      <c r="AM190" s="66"/>
      <c r="AQ190" s="36"/>
      <c r="AR190" s="36"/>
      <c r="AS190" s="36"/>
      <c r="AT190" s="66"/>
      <c r="AU190" s="66"/>
      <c r="AY190" s="36"/>
      <c r="AZ190" s="36"/>
      <c r="BA190" s="36"/>
      <c r="BB190" s="66"/>
      <c r="BC190" s="66"/>
      <c r="BG190" s="36"/>
      <c r="BH190" s="36"/>
      <c r="BI190" s="36"/>
      <c r="BJ190" s="66"/>
      <c r="BK190" s="66"/>
      <c r="BO190" s="36"/>
      <c r="BP190" s="36"/>
      <c r="BQ190" s="36"/>
      <c r="BR190" s="66"/>
      <c r="BS190" s="66"/>
      <c r="BW190" s="36"/>
      <c r="BX190" s="36"/>
      <c r="BY190" s="36"/>
      <c r="BZ190" s="66"/>
      <c r="CA190" s="66"/>
      <c r="CE190" s="36"/>
      <c r="CF190" s="36"/>
      <c r="CG190" s="36"/>
      <c r="CH190" s="66"/>
      <c r="CI190" s="66"/>
      <c r="CM190" s="36"/>
      <c r="CN190" s="36"/>
      <c r="CO190" s="36"/>
      <c r="CP190" s="66"/>
      <c r="CQ190" s="66"/>
      <c r="CU190" s="36"/>
      <c r="CV190" s="36"/>
      <c r="CW190" s="36"/>
      <c r="CX190" s="66"/>
      <c r="CY190" s="66"/>
      <c r="DC190" s="36"/>
      <c r="DD190" s="36"/>
      <c r="DE190" s="36"/>
      <c r="DF190" s="66"/>
      <c r="DG190" s="66"/>
      <c r="DK190" s="36"/>
      <c r="DL190" s="36"/>
      <c r="DM190" s="36"/>
      <c r="DN190" s="66"/>
      <c r="DO190" s="66"/>
      <c r="DS190" s="36"/>
      <c r="DT190" s="36"/>
      <c r="DU190" s="36"/>
      <c r="DV190" s="66"/>
      <c r="DW190" s="66"/>
      <c r="EA190" s="36"/>
      <c r="EB190" s="36"/>
      <c r="EC190" s="36"/>
      <c r="ED190" s="66"/>
      <c r="EE190" s="66"/>
      <c r="EI190" s="36"/>
      <c r="EJ190" s="36"/>
      <c r="EK190" s="36"/>
      <c r="EL190" s="66"/>
      <c r="EM190" s="66"/>
      <c r="EQ190" s="36"/>
      <c r="ER190" s="36"/>
      <c r="ES190" s="36"/>
      <c r="ET190" s="66"/>
      <c r="EU190" s="66"/>
      <c r="EY190" s="36"/>
      <c r="EZ190" s="36"/>
      <c r="FA190" s="36"/>
      <c r="FB190" s="66"/>
      <c r="FC190" s="66"/>
      <c r="FG190" s="36"/>
      <c r="FH190" s="36"/>
      <c r="FI190" s="36"/>
      <c r="FJ190" s="66"/>
      <c r="FK190" s="66"/>
      <c r="FO190" s="36"/>
      <c r="FP190" s="36"/>
      <c r="FQ190" s="36"/>
      <c r="FR190" s="66"/>
      <c r="FS190" s="66"/>
      <c r="FW190" s="36"/>
      <c r="FX190" s="36"/>
      <c r="FY190" s="36"/>
      <c r="FZ190" s="66"/>
      <c r="GA190" s="66"/>
    </row>
    <row r="191" customFormat="false" ht="11.25" hidden="false" customHeight="false" outlineLevel="0" collapsed="false">
      <c r="C191" s="84"/>
      <c r="D191" s="36"/>
      <c r="E191" s="36"/>
      <c r="F191" s="66"/>
      <c r="G191" s="66"/>
      <c r="K191" s="36"/>
      <c r="L191" s="36"/>
      <c r="M191" s="36"/>
      <c r="N191" s="66"/>
      <c r="O191" s="66"/>
      <c r="S191" s="36"/>
      <c r="T191" s="36"/>
      <c r="U191" s="36"/>
      <c r="V191" s="66"/>
      <c r="W191" s="66"/>
      <c r="AA191" s="36"/>
      <c r="AB191" s="36"/>
      <c r="AC191" s="36"/>
      <c r="AD191" s="66"/>
      <c r="AE191" s="66"/>
      <c r="AI191" s="36"/>
      <c r="AJ191" s="36"/>
      <c r="AK191" s="36"/>
      <c r="AL191" s="66"/>
      <c r="AM191" s="66"/>
      <c r="AQ191" s="36"/>
      <c r="AR191" s="36"/>
      <c r="AS191" s="36"/>
      <c r="AT191" s="66"/>
      <c r="AU191" s="66"/>
      <c r="AY191" s="36"/>
      <c r="AZ191" s="36"/>
      <c r="BA191" s="36"/>
      <c r="BB191" s="66"/>
      <c r="BC191" s="66"/>
      <c r="BG191" s="36"/>
      <c r="BH191" s="36"/>
      <c r="BI191" s="36"/>
      <c r="BJ191" s="66"/>
      <c r="BK191" s="66"/>
      <c r="BO191" s="36"/>
      <c r="BP191" s="36"/>
      <c r="BQ191" s="36"/>
      <c r="BR191" s="66"/>
      <c r="BS191" s="66"/>
      <c r="BW191" s="36"/>
      <c r="BX191" s="36"/>
      <c r="BY191" s="36"/>
      <c r="BZ191" s="66"/>
      <c r="CA191" s="66"/>
      <c r="CE191" s="36"/>
      <c r="CF191" s="36"/>
      <c r="CG191" s="36"/>
      <c r="CH191" s="66"/>
      <c r="CI191" s="66"/>
      <c r="CM191" s="36"/>
      <c r="CN191" s="36"/>
      <c r="CO191" s="36"/>
      <c r="CP191" s="66"/>
      <c r="CQ191" s="66"/>
      <c r="CU191" s="36"/>
      <c r="CV191" s="36"/>
      <c r="CW191" s="36"/>
      <c r="CX191" s="66"/>
      <c r="CY191" s="66"/>
      <c r="DC191" s="36"/>
      <c r="DD191" s="36"/>
      <c r="DE191" s="36"/>
      <c r="DF191" s="66"/>
      <c r="DG191" s="66"/>
      <c r="DK191" s="36"/>
      <c r="DL191" s="36"/>
      <c r="DM191" s="36"/>
      <c r="DN191" s="66"/>
      <c r="DO191" s="66"/>
      <c r="DS191" s="36"/>
      <c r="DT191" s="36"/>
      <c r="DU191" s="36"/>
      <c r="DV191" s="66"/>
      <c r="DW191" s="66"/>
      <c r="EA191" s="36"/>
      <c r="EB191" s="36"/>
      <c r="EC191" s="36"/>
      <c r="ED191" s="66"/>
      <c r="EE191" s="66"/>
      <c r="EI191" s="36"/>
      <c r="EJ191" s="36"/>
      <c r="EK191" s="36"/>
      <c r="EL191" s="66"/>
      <c r="EM191" s="66"/>
      <c r="EQ191" s="36"/>
      <c r="ER191" s="36"/>
      <c r="ES191" s="36"/>
      <c r="ET191" s="66"/>
      <c r="EU191" s="66"/>
      <c r="EY191" s="36"/>
      <c r="EZ191" s="36"/>
      <c r="FA191" s="36"/>
      <c r="FB191" s="66"/>
      <c r="FC191" s="66"/>
      <c r="FG191" s="36"/>
      <c r="FH191" s="36"/>
      <c r="FI191" s="36"/>
      <c r="FJ191" s="66"/>
      <c r="FK191" s="66"/>
      <c r="FO191" s="36"/>
      <c r="FP191" s="36"/>
      <c r="FQ191" s="36"/>
      <c r="FR191" s="66"/>
      <c r="FS191" s="66"/>
      <c r="FW191" s="36"/>
      <c r="FX191" s="36"/>
      <c r="FY191" s="36"/>
      <c r="FZ191" s="66"/>
      <c r="GA191" s="66"/>
    </row>
    <row r="192" customFormat="false" ht="11.25" hidden="false" customHeight="false" outlineLevel="0" collapsed="false">
      <c r="C192" s="84"/>
      <c r="D192" s="36"/>
      <c r="E192" s="36"/>
      <c r="F192" s="66"/>
      <c r="G192" s="66"/>
      <c r="K192" s="36"/>
      <c r="L192" s="36"/>
      <c r="M192" s="36"/>
      <c r="N192" s="66"/>
      <c r="O192" s="66"/>
      <c r="S192" s="36"/>
      <c r="T192" s="36"/>
      <c r="U192" s="36"/>
      <c r="V192" s="66"/>
      <c r="W192" s="66"/>
      <c r="AA192" s="36"/>
      <c r="AB192" s="36"/>
      <c r="AC192" s="36"/>
      <c r="AD192" s="66"/>
      <c r="AE192" s="66"/>
      <c r="AI192" s="36"/>
      <c r="AJ192" s="36"/>
      <c r="AK192" s="36"/>
      <c r="AL192" s="66"/>
      <c r="AM192" s="66"/>
      <c r="AQ192" s="36"/>
      <c r="AR192" s="36"/>
      <c r="AS192" s="36"/>
      <c r="AT192" s="66"/>
      <c r="AU192" s="66"/>
      <c r="AY192" s="36"/>
      <c r="AZ192" s="36"/>
      <c r="BA192" s="36"/>
      <c r="BB192" s="66"/>
      <c r="BC192" s="66"/>
      <c r="BG192" s="36"/>
      <c r="BH192" s="36"/>
      <c r="BI192" s="36"/>
      <c r="BJ192" s="66"/>
      <c r="BK192" s="66"/>
      <c r="BO192" s="36"/>
      <c r="BP192" s="36"/>
      <c r="BQ192" s="36"/>
      <c r="BR192" s="66"/>
      <c r="BS192" s="66"/>
      <c r="BW192" s="36"/>
      <c r="BX192" s="36"/>
      <c r="BY192" s="36"/>
      <c r="BZ192" s="66"/>
      <c r="CA192" s="66"/>
      <c r="CE192" s="36"/>
      <c r="CF192" s="36"/>
      <c r="CG192" s="36"/>
      <c r="CH192" s="66"/>
      <c r="CI192" s="66"/>
      <c r="CM192" s="36"/>
      <c r="CN192" s="36"/>
      <c r="CO192" s="36"/>
      <c r="CP192" s="66"/>
      <c r="CQ192" s="66"/>
      <c r="CU192" s="36"/>
      <c r="CV192" s="36"/>
      <c r="CW192" s="36"/>
      <c r="CX192" s="66"/>
      <c r="CY192" s="66"/>
      <c r="DC192" s="36"/>
      <c r="DD192" s="36"/>
      <c r="DE192" s="36"/>
      <c r="DF192" s="66"/>
      <c r="DG192" s="66"/>
      <c r="DK192" s="36"/>
      <c r="DL192" s="36"/>
      <c r="DM192" s="36"/>
      <c r="DN192" s="66"/>
      <c r="DO192" s="66"/>
      <c r="DS192" s="36"/>
      <c r="DT192" s="36"/>
      <c r="DU192" s="36"/>
      <c r="DV192" s="66"/>
      <c r="DW192" s="66"/>
      <c r="EA192" s="36"/>
      <c r="EB192" s="36"/>
      <c r="EC192" s="36"/>
      <c r="ED192" s="66"/>
      <c r="EE192" s="66"/>
      <c r="EI192" s="36"/>
      <c r="EJ192" s="36"/>
      <c r="EK192" s="36"/>
      <c r="EL192" s="66"/>
      <c r="EM192" s="66"/>
      <c r="EQ192" s="36"/>
      <c r="ER192" s="36"/>
      <c r="ES192" s="36"/>
      <c r="ET192" s="66"/>
      <c r="EU192" s="66"/>
      <c r="EY192" s="36"/>
      <c r="EZ192" s="36"/>
      <c r="FA192" s="36"/>
      <c r="FB192" s="66"/>
      <c r="FC192" s="66"/>
      <c r="FG192" s="36"/>
      <c r="FH192" s="36"/>
      <c r="FI192" s="36"/>
      <c r="FJ192" s="66"/>
      <c r="FK192" s="66"/>
      <c r="FO192" s="36"/>
      <c r="FP192" s="36"/>
      <c r="FQ192" s="36"/>
      <c r="FR192" s="66"/>
      <c r="FS192" s="66"/>
      <c r="FW192" s="36"/>
      <c r="FX192" s="36"/>
      <c r="FY192" s="36"/>
      <c r="FZ192" s="66"/>
      <c r="GA192" s="66"/>
    </row>
    <row r="193" customFormat="false" ht="11.25" hidden="false" customHeight="false" outlineLevel="0" collapsed="false">
      <c r="C193" s="84"/>
      <c r="D193" s="36"/>
      <c r="E193" s="36"/>
      <c r="F193" s="66"/>
      <c r="G193" s="66"/>
      <c r="K193" s="36"/>
      <c r="L193" s="36"/>
      <c r="M193" s="36"/>
      <c r="N193" s="66"/>
      <c r="O193" s="66"/>
      <c r="S193" s="36"/>
      <c r="T193" s="36"/>
      <c r="U193" s="36"/>
      <c r="V193" s="66"/>
      <c r="W193" s="66"/>
      <c r="AA193" s="36"/>
      <c r="AB193" s="36"/>
      <c r="AC193" s="36"/>
      <c r="AD193" s="66"/>
      <c r="AE193" s="66"/>
      <c r="AI193" s="36"/>
      <c r="AJ193" s="36"/>
      <c r="AK193" s="36"/>
      <c r="AL193" s="66"/>
      <c r="AM193" s="66"/>
      <c r="AQ193" s="36"/>
      <c r="AR193" s="36"/>
      <c r="AS193" s="36"/>
      <c r="AT193" s="66"/>
      <c r="AU193" s="66"/>
      <c r="AY193" s="36"/>
      <c r="AZ193" s="36"/>
      <c r="BA193" s="36"/>
      <c r="BB193" s="66"/>
      <c r="BC193" s="66"/>
      <c r="BG193" s="36"/>
      <c r="BH193" s="36"/>
      <c r="BI193" s="36"/>
      <c r="BJ193" s="66"/>
      <c r="BK193" s="66"/>
      <c r="BO193" s="36"/>
      <c r="BP193" s="36"/>
      <c r="BQ193" s="36"/>
      <c r="BR193" s="66"/>
      <c r="BS193" s="66"/>
      <c r="BW193" s="36"/>
      <c r="BX193" s="36"/>
      <c r="BY193" s="36"/>
      <c r="BZ193" s="66"/>
      <c r="CA193" s="66"/>
      <c r="CE193" s="36"/>
      <c r="CF193" s="36"/>
      <c r="CG193" s="36"/>
      <c r="CH193" s="66"/>
      <c r="CI193" s="66"/>
      <c r="CM193" s="36"/>
      <c r="CN193" s="36"/>
      <c r="CO193" s="36"/>
      <c r="CP193" s="66"/>
      <c r="CQ193" s="66"/>
      <c r="CU193" s="36"/>
      <c r="CV193" s="36"/>
      <c r="CW193" s="36"/>
      <c r="CX193" s="66"/>
      <c r="CY193" s="66"/>
      <c r="DC193" s="36"/>
      <c r="DD193" s="36"/>
      <c r="DE193" s="36"/>
      <c r="DF193" s="66"/>
      <c r="DG193" s="66"/>
      <c r="DK193" s="36"/>
      <c r="DL193" s="36"/>
      <c r="DM193" s="36"/>
      <c r="DN193" s="66"/>
      <c r="DO193" s="66"/>
      <c r="DS193" s="36"/>
      <c r="DT193" s="36"/>
      <c r="DU193" s="36"/>
      <c r="DV193" s="66"/>
      <c r="DW193" s="66"/>
      <c r="EA193" s="36"/>
      <c r="EB193" s="36"/>
      <c r="EC193" s="36"/>
      <c r="ED193" s="66"/>
      <c r="EE193" s="66"/>
      <c r="EI193" s="36"/>
      <c r="EJ193" s="36"/>
      <c r="EK193" s="36"/>
      <c r="EL193" s="66"/>
      <c r="EM193" s="66"/>
      <c r="EQ193" s="36"/>
      <c r="ER193" s="36"/>
      <c r="ES193" s="36"/>
      <c r="ET193" s="66"/>
      <c r="EU193" s="66"/>
      <c r="EY193" s="36"/>
      <c r="EZ193" s="36"/>
      <c r="FA193" s="36"/>
      <c r="FB193" s="66"/>
      <c r="FC193" s="66"/>
      <c r="FG193" s="36"/>
      <c r="FH193" s="36"/>
      <c r="FI193" s="36"/>
      <c r="FJ193" s="66"/>
      <c r="FK193" s="66"/>
      <c r="FO193" s="36"/>
      <c r="FP193" s="36"/>
      <c r="FQ193" s="36"/>
      <c r="FR193" s="66"/>
      <c r="FS193" s="66"/>
      <c r="FW193" s="36"/>
      <c r="FX193" s="36"/>
      <c r="FY193" s="36"/>
      <c r="FZ193" s="66"/>
      <c r="GA193" s="66"/>
    </row>
    <row r="194" customFormat="false" ht="11.25" hidden="false" customHeight="false" outlineLevel="0" collapsed="false">
      <c r="C194" s="84"/>
      <c r="D194" s="36"/>
      <c r="E194" s="36"/>
      <c r="F194" s="66"/>
      <c r="G194" s="66"/>
      <c r="K194" s="36"/>
      <c r="L194" s="36"/>
      <c r="M194" s="36"/>
      <c r="N194" s="66"/>
      <c r="O194" s="66"/>
      <c r="S194" s="36"/>
      <c r="T194" s="36"/>
      <c r="U194" s="36"/>
      <c r="V194" s="66"/>
      <c r="W194" s="66"/>
      <c r="AA194" s="36"/>
      <c r="AB194" s="36"/>
      <c r="AC194" s="36"/>
      <c r="AD194" s="66"/>
      <c r="AE194" s="66"/>
      <c r="AI194" s="36"/>
      <c r="AJ194" s="36"/>
      <c r="AK194" s="36"/>
      <c r="AL194" s="66"/>
      <c r="AM194" s="66"/>
      <c r="AQ194" s="36"/>
      <c r="AR194" s="36"/>
      <c r="AS194" s="36"/>
      <c r="AT194" s="66"/>
      <c r="AU194" s="66"/>
      <c r="AY194" s="36"/>
      <c r="AZ194" s="36"/>
      <c r="BA194" s="36"/>
      <c r="BB194" s="66"/>
      <c r="BC194" s="66"/>
      <c r="BG194" s="36"/>
      <c r="BH194" s="36"/>
      <c r="BI194" s="36"/>
      <c r="BJ194" s="66"/>
      <c r="BK194" s="66"/>
      <c r="BO194" s="36"/>
      <c r="BP194" s="36"/>
      <c r="BQ194" s="36"/>
      <c r="BR194" s="66"/>
      <c r="BS194" s="66"/>
      <c r="BW194" s="36"/>
      <c r="BX194" s="36"/>
      <c r="BY194" s="36"/>
      <c r="BZ194" s="66"/>
      <c r="CA194" s="66"/>
      <c r="CE194" s="36"/>
      <c r="CF194" s="36"/>
      <c r="CG194" s="36"/>
      <c r="CH194" s="66"/>
      <c r="CI194" s="66"/>
      <c r="CM194" s="36"/>
      <c r="CN194" s="36"/>
      <c r="CO194" s="36"/>
      <c r="CP194" s="66"/>
      <c r="CQ194" s="66"/>
      <c r="CU194" s="36"/>
      <c r="CV194" s="36"/>
      <c r="CW194" s="36"/>
      <c r="CX194" s="66"/>
      <c r="CY194" s="66"/>
      <c r="DC194" s="36"/>
      <c r="DD194" s="36"/>
      <c r="DE194" s="36"/>
      <c r="DF194" s="66"/>
      <c r="DG194" s="66"/>
      <c r="DK194" s="36"/>
      <c r="DL194" s="36"/>
      <c r="DM194" s="36"/>
      <c r="DN194" s="66"/>
      <c r="DO194" s="66"/>
      <c r="DS194" s="36"/>
      <c r="DT194" s="36"/>
      <c r="DU194" s="36"/>
      <c r="DV194" s="66"/>
      <c r="DW194" s="66"/>
      <c r="EA194" s="36"/>
      <c r="EB194" s="36"/>
      <c r="EC194" s="36"/>
      <c r="ED194" s="66"/>
      <c r="EE194" s="66"/>
      <c r="EI194" s="36"/>
      <c r="EJ194" s="36"/>
      <c r="EK194" s="36"/>
      <c r="EL194" s="66"/>
      <c r="EM194" s="66"/>
      <c r="EQ194" s="36"/>
      <c r="ER194" s="36"/>
      <c r="ES194" s="36"/>
      <c r="ET194" s="66"/>
      <c r="EU194" s="66"/>
      <c r="EY194" s="36"/>
      <c r="EZ194" s="36"/>
      <c r="FA194" s="36"/>
      <c r="FB194" s="66"/>
      <c r="FC194" s="66"/>
      <c r="FG194" s="36"/>
      <c r="FH194" s="36"/>
      <c r="FI194" s="36"/>
      <c r="FJ194" s="66"/>
      <c r="FK194" s="66"/>
      <c r="FO194" s="36"/>
      <c r="FP194" s="36"/>
      <c r="FQ194" s="36"/>
      <c r="FR194" s="66"/>
      <c r="FS194" s="66"/>
      <c r="FW194" s="36"/>
      <c r="FX194" s="36"/>
      <c r="FY194" s="36"/>
      <c r="FZ194" s="66"/>
      <c r="GA194" s="66"/>
    </row>
    <row r="195" customFormat="false" ht="11.25" hidden="false" customHeight="false" outlineLevel="0" collapsed="false">
      <c r="C195" s="84"/>
      <c r="D195" s="36"/>
      <c r="E195" s="36"/>
      <c r="F195" s="66"/>
      <c r="G195" s="66"/>
      <c r="K195" s="36"/>
      <c r="L195" s="36"/>
      <c r="M195" s="36"/>
      <c r="N195" s="66"/>
      <c r="O195" s="66"/>
      <c r="S195" s="36"/>
      <c r="T195" s="36"/>
      <c r="U195" s="36"/>
      <c r="V195" s="66"/>
      <c r="W195" s="66"/>
      <c r="AA195" s="36"/>
      <c r="AB195" s="36"/>
      <c r="AC195" s="36"/>
      <c r="AD195" s="66"/>
      <c r="AE195" s="66"/>
      <c r="AI195" s="36"/>
      <c r="AJ195" s="36"/>
      <c r="AK195" s="36"/>
      <c r="AL195" s="66"/>
      <c r="AM195" s="66"/>
      <c r="AQ195" s="36"/>
      <c r="AR195" s="36"/>
      <c r="AS195" s="36"/>
      <c r="AT195" s="66"/>
      <c r="AU195" s="66"/>
      <c r="AY195" s="36"/>
      <c r="AZ195" s="36"/>
      <c r="BA195" s="36"/>
      <c r="BB195" s="66"/>
      <c r="BC195" s="66"/>
      <c r="BG195" s="36"/>
      <c r="BH195" s="36"/>
      <c r="BI195" s="36"/>
      <c r="BJ195" s="66"/>
      <c r="BK195" s="66"/>
      <c r="BO195" s="36"/>
      <c r="BP195" s="36"/>
      <c r="BQ195" s="36"/>
      <c r="BR195" s="66"/>
      <c r="BS195" s="66"/>
      <c r="BW195" s="36"/>
      <c r="BX195" s="36"/>
      <c r="BY195" s="36"/>
      <c r="BZ195" s="66"/>
      <c r="CA195" s="66"/>
      <c r="CE195" s="36"/>
      <c r="CF195" s="36"/>
      <c r="CG195" s="36"/>
      <c r="CH195" s="66"/>
      <c r="CI195" s="66"/>
      <c r="CM195" s="36"/>
      <c r="CN195" s="36"/>
      <c r="CO195" s="36"/>
      <c r="CP195" s="66"/>
      <c r="CQ195" s="66"/>
      <c r="CU195" s="36"/>
      <c r="CV195" s="36"/>
      <c r="CW195" s="36"/>
      <c r="CX195" s="66"/>
      <c r="CY195" s="66"/>
      <c r="DC195" s="36"/>
      <c r="DD195" s="36"/>
      <c r="DE195" s="36"/>
      <c r="DF195" s="66"/>
      <c r="DG195" s="66"/>
      <c r="DK195" s="36"/>
      <c r="DL195" s="36"/>
      <c r="DM195" s="36"/>
      <c r="DN195" s="66"/>
      <c r="DO195" s="66"/>
      <c r="DS195" s="36"/>
      <c r="DT195" s="36"/>
      <c r="DU195" s="36"/>
      <c r="DV195" s="66"/>
      <c r="DW195" s="66"/>
      <c r="EA195" s="36"/>
      <c r="EB195" s="36"/>
      <c r="EC195" s="36"/>
      <c r="ED195" s="66"/>
      <c r="EE195" s="66"/>
      <c r="EI195" s="36"/>
      <c r="EJ195" s="36"/>
      <c r="EK195" s="36"/>
      <c r="EL195" s="66"/>
      <c r="EM195" s="66"/>
      <c r="EQ195" s="36"/>
      <c r="ER195" s="36"/>
      <c r="ES195" s="36"/>
      <c r="ET195" s="66"/>
      <c r="EU195" s="66"/>
      <c r="EY195" s="36"/>
      <c r="EZ195" s="36"/>
      <c r="FA195" s="36"/>
      <c r="FB195" s="66"/>
      <c r="FC195" s="66"/>
      <c r="FG195" s="36"/>
      <c r="FH195" s="36"/>
      <c r="FI195" s="36"/>
      <c r="FJ195" s="66"/>
      <c r="FK195" s="66"/>
      <c r="FO195" s="36"/>
      <c r="FP195" s="36"/>
      <c r="FQ195" s="36"/>
      <c r="FR195" s="66"/>
      <c r="FS195" s="66"/>
      <c r="FW195" s="36"/>
      <c r="FX195" s="36"/>
      <c r="FY195" s="36"/>
      <c r="FZ195" s="66"/>
      <c r="GA195" s="66"/>
    </row>
    <row r="196" customFormat="false" ht="11.25" hidden="false" customHeight="false" outlineLevel="0" collapsed="false">
      <c r="C196" s="84"/>
      <c r="D196" s="36"/>
      <c r="E196" s="36"/>
      <c r="F196" s="66"/>
      <c r="G196" s="66"/>
      <c r="K196" s="36"/>
      <c r="L196" s="36"/>
      <c r="M196" s="36"/>
      <c r="N196" s="66"/>
      <c r="O196" s="66"/>
      <c r="S196" s="36"/>
      <c r="T196" s="36"/>
      <c r="U196" s="36"/>
      <c r="V196" s="66"/>
      <c r="W196" s="66"/>
      <c r="AA196" s="36"/>
      <c r="AB196" s="36"/>
      <c r="AC196" s="36"/>
      <c r="AD196" s="66"/>
      <c r="AE196" s="66"/>
      <c r="AI196" s="36"/>
      <c r="AJ196" s="36"/>
      <c r="AK196" s="36"/>
      <c r="AL196" s="66"/>
      <c r="AM196" s="66"/>
      <c r="AQ196" s="36"/>
      <c r="AR196" s="36"/>
      <c r="AS196" s="36"/>
      <c r="AT196" s="66"/>
      <c r="AU196" s="66"/>
      <c r="AY196" s="36"/>
      <c r="AZ196" s="36"/>
      <c r="BA196" s="36"/>
      <c r="BB196" s="66"/>
      <c r="BC196" s="66"/>
      <c r="BG196" s="36"/>
      <c r="BH196" s="36"/>
      <c r="BI196" s="36"/>
      <c r="BJ196" s="66"/>
      <c r="BK196" s="66"/>
      <c r="BO196" s="36"/>
      <c r="BP196" s="36"/>
      <c r="BQ196" s="36"/>
      <c r="BR196" s="66"/>
      <c r="BS196" s="66"/>
      <c r="BW196" s="36"/>
      <c r="BX196" s="36"/>
      <c r="BY196" s="36"/>
      <c r="BZ196" s="66"/>
      <c r="CA196" s="66"/>
      <c r="CE196" s="36"/>
      <c r="CF196" s="36"/>
      <c r="CG196" s="36"/>
      <c r="CH196" s="66"/>
      <c r="CI196" s="66"/>
      <c r="CM196" s="36"/>
      <c r="CN196" s="36"/>
      <c r="CO196" s="36"/>
      <c r="CP196" s="66"/>
      <c r="CQ196" s="66"/>
      <c r="CU196" s="36"/>
      <c r="CV196" s="36"/>
      <c r="CW196" s="36"/>
      <c r="CX196" s="66"/>
      <c r="CY196" s="66"/>
      <c r="DC196" s="36"/>
      <c r="DD196" s="36"/>
      <c r="DE196" s="36"/>
      <c r="DF196" s="66"/>
      <c r="DG196" s="66"/>
      <c r="DK196" s="36"/>
      <c r="DL196" s="36"/>
      <c r="DM196" s="36"/>
      <c r="DN196" s="66"/>
      <c r="DO196" s="66"/>
      <c r="DS196" s="36"/>
      <c r="DT196" s="36"/>
      <c r="DU196" s="36"/>
      <c r="DV196" s="66"/>
      <c r="DW196" s="66"/>
      <c r="EA196" s="36"/>
      <c r="EB196" s="36"/>
      <c r="EC196" s="36"/>
      <c r="ED196" s="66"/>
      <c r="EE196" s="66"/>
      <c r="EI196" s="36"/>
      <c r="EJ196" s="36"/>
      <c r="EK196" s="36"/>
      <c r="EL196" s="66"/>
      <c r="EM196" s="66"/>
      <c r="EQ196" s="36"/>
      <c r="ER196" s="36"/>
      <c r="ES196" s="36"/>
      <c r="ET196" s="66"/>
      <c r="EU196" s="66"/>
      <c r="EY196" s="36"/>
      <c r="EZ196" s="36"/>
      <c r="FA196" s="36"/>
      <c r="FB196" s="66"/>
      <c r="FC196" s="66"/>
      <c r="FG196" s="36"/>
      <c r="FH196" s="36"/>
      <c r="FI196" s="36"/>
      <c r="FJ196" s="66"/>
      <c r="FK196" s="66"/>
      <c r="FO196" s="36"/>
      <c r="FP196" s="36"/>
      <c r="FQ196" s="36"/>
      <c r="FR196" s="66"/>
      <c r="FS196" s="66"/>
      <c r="FW196" s="36"/>
      <c r="FX196" s="36"/>
      <c r="FY196" s="36"/>
      <c r="FZ196" s="66"/>
      <c r="GA196" s="66"/>
    </row>
    <row r="197" customFormat="false" ht="11.25" hidden="false" customHeight="false" outlineLevel="0" collapsed="false">
      <c r="C197" s="84"/>
      <c r="D197" s="36"/>
      <c r="E197" s="36"/>
      <c r="F197" s="66"/>
      <c r="G197" s="66"/>
      <c r="K197" s="36"/>
      <c r="L197" s="36"/>
      <c r="M197" s="36"/>
      <c r="N197" s="66"/>
      <c r="O197" s="66"/>
      <c r="S197" s="36"/>
      <c r="T197" s="36"/>
      <c r="U197" s="36"/>
      <c r="V197" s="66"/>
      <c r="W197" s="66"/>
      <c r="AA197" s="36"/>
      <c r="AB197" s="36"/>
      <c r="AC197" s="36"/>
      <c r="AD197" s="66"/>
      <c r="AE197" s="66"/>
      <c r="AI197" s="36"/>
      <c r="AJ197" s="36"/>
      <c r="AK197" s="36"/>
      <c r="AL197" s="66"/>
      <c r="AM197" s="66"/>
      <c r="AQ197" s="36"/>
      <c r="AR197" s="36"/>
      <c r="AS197" s="36"/>
      <c r="AT197" s="66"/>
      <c r="AU197" s="66"/>
      <c r="AY197" s="36"/>
      <c r="AZ197" s="36"/>
      <c r="BA197" s="36"/>
      <c r="BB197" s="66"/>
      <c r="BC197" s="66"/>
      <c r="BG197" s="36"/>
      <c r="BH197" s="36"/>
      <c r="BI197" s="36"/>
      <c r="BJ197" s="66"/>
      <c r="BK197" s="66"/>
      <c r="BO197" s="36"/>
      <c r="BP197" s="36"/>
      <c r="BQ197" s="36"/>
      <c r="BR197" s="66"/>
      <c r="BS197" s="66"/>
      <c r="BW197" s="36"/>
      <c r="BX197" s="36"/>
      <c r="BY197" s="36"/>
      <c r="BZ197" s="66"/>
      <c r="CA197" s="66"/>
      <c r="CE197" s="36"/>
      <c r="CF197" s="36"/>
      <c r="CG197" s="36"/>
      <c r="CH197" s="66"/>
      <c r="CI197" s="66"/>
      <c r="CM197" s="36"/>
      <c r="CN197" s="36"/>
      <c r="CO197" s="36"/>
      <c r="CP197" s="66"/>
      <c r="CQ197" s="66"/>
      <c r="CU197" s="36"/>
      <c r="CV197" s="36"/>
      <c r="CW197" s="36"/>
      <c r="CX197" s="66"/>
      <c r="CY197" s="66"/>
      <c r="DC197" s="36"/>
      <c r="DD197" s="36"/>
      <c r="DE197" s="36"/>
      <c r="DF197" s="66"/>
      <c r="DG197" s="66"/>
      <c r="DK197" s="36"/>
      <c r="DL197" s="36"/>
      <c r="DM197" s="36"/>
      <c r="DN197" s="66"/>
      <c r="DO197" s="66"/>
      <c r="DS197" s="36"/>
      <c r="DT197" s="36"/>
      <c r="DU197" s="36"/>
      <c r="DV197" s="66"/>
      <c r="DW197" s="66"/>
      <c r="EA197" s="36"/>
      <c r="EB197" s="36"/>
      <c r="EC197" s="36"/>
      <c r="ED197" s="66"/>
      <c r="EE197" s="66"/>
      <c r="EI197" s="36"/>
      <c r="EJ197" s="36"/>
      <c r="EK197" s="36"/>
      <c r="EL197" s="66"/>
      <c r="EM197" s="66"/>
      <c r="EQ197" s="36"/>
      <c r="ER197" s="36"/>
      <c r="ES197" s="36"/>
      <c r="ET197" s="66"/>
      <c r="EU197" s="66"/>
      <c r="EY197" s="36"/>
      <c r="EZ197" s="36"/>
      <c r="FA197" s="36"/>
      <c r="FB197" s="66"/>
      <c r="FC197" s="66"/>
      <c r="FG197" s="36"/>
      <c r="FH197" s="36"/>
      <c r="FI197" s="36"/>
      <c r="FJ197" s="66"/>
      <c r="FK197" s="66"/>
      <c r="FO197" s="36"/>
      <c r="FP197" s="36"/>
      <c r="FQ197" s="36"/>
      <c r="FR197" s="66"/>
      <c r="FS197" s="66"/>
      <c r="FW197" s="36"/>
      <c r="FX197" s="36"/>
      <c r="FY197" s="36"/>
      <c r="FZ197" s="66"/>
      <c r="GA197" s="66"/>
    </row>
    <row r="198" customFormat="false" ht="11.25" hidden="false" customHeight="false" outlineLevel="0" collapsed="false">
      <c r="C198" s="84"/>
      <c r="D198" s="36"/>
      <c r="E198" s="36"/>
      <c r="F198" s="66"/>
      <c r="G198" s="66"/>
      <c r="K198" s="36"/>
      <c r="L198" s="36"/>
      <c r="M198" s="36"/>
      <c r="N198" s="66"/>
      <c r="O198" s="66"/>
      <c r="S198" s="36"/>
      <c r="T198" s="36"/>
      <c r="U198" s="36"/>
      <c r="V198" s="66"/>
      <c r="W198" s="66"/>
      <c r="AA198" s="36"/>
      <c r="AB198" s="36"/>
      <c r="AC198" s="36"/>
      <c r="AD198" s="66"/>
      <c r="AE198" s="66"/>
      <c r="AI198" s="36"/>
      <c r="AJ198" s="36"/>
      <c r="AK198" s="36"/>
      <c r="AL198" s="66"/>
      <c r="AM198" s="66"/>
      <c r="AQ198" s="36"/>
      <c r="AR198" s="36"/>
      <c r="AS198" s="36"/>
      <c r="AT198" s="66"/>
      <c r="AU198" s="66"/>
      <c r="AY198" s="36"/>
      <c r="AZ198" s="36"/>
      <c r="BA198" s="36"/>
      <c r="BB198" s="66"/>
      <c r="BC198" s="66"/>
      <c r="BG198" s="36"/>
      <c r="BH198" s="36"/>
      <c r="BI198" s="36"/>
      <c r="BJ198" s="66"/>
      <c r="BK198" s="66"/>
      <c r="BO198" s="36"/>
      <c r="BP198" s="36"/>
      <c r="BQ198" s="36"/>
      <c r="BR198" s="66"/>
      <c r="BS198" s="66"/>
      <c r="BW198" s="36"/>
      <c r="BX198" s="36"/>
      <c r="BY198" s="36"/>
      <c r="BZ198" s="66"/>
      <c r="CA198" s="66"/>
      <c r="CE198" s="36"/>
      <c r="CF198" s="36"/>
      <c r="CG198" s="36"/>
      <c r="CH198" s="66"/>
      <c r="CI198" s="66"/>
      <c r="CM198" s="36"/>
      <c r="CN198" s="36"/>
      <c r="CO198" s="36"/>
      <c r="CP198" s="66"/>
      <c r="CQ198" s="66"/>
      <c r="CU198" s="36"/>
      <c r="CV198" s="36"/>
      <c r="CW198" s="36"/>
      <c r="CX198" s="66"/>
      <c r="CY198" s="66"/>
      <c r="DC198" s="36"/>
      <c r="DD198" s="36"/>
      <c r="DE198" s="36"/>
      <c r="DF198" s="66"/>
      <c r="DG198" s="66"/>
      <c r="DK198" s="36"/>
      <c r="DL198" s="36"/>
      <c r="DM198" s="36"/>
      <c r="DN198" s="66"/>
      <c r="DO198" s="66"/>
      <c r="DS198" s="36"/>
      <c r="DT198" s="36"/>
      <c r="DU198" s="36"/>
      <c r="DV198" s="66"/>
      <c r="DW198" s="66"/>
      <c r="EA198" s="36"/>
      <c r="EB198" s="36"/>
      <c r="EC198" s="36"/>
      <c r="ED198" s="66"/>
      <c r="EE198" s="66"/>
      <c r="EI198" s="36"/>
      <c r="EJ198" s="36"/>
      <c r="EK198" s="36"/>
      <c r="EL198" s="66"/>
      <c r="EM198" s="66"/>
      <c r="EQ198" s="36"/>
      <c r="ER198" s="36"/>
      <c r="ES198" s="36"/>
      <c r="ET198" s="66"/>
      <c r="EU198" s="66"/>
      <c r="EY198" s="36"/>
      <c r="EZ198" s="36"/>
      <c r="FA198" s="36"/>
      <c r="FB198" s="66"/>
      <c r="FC198" s="66"/>
      <c r="FG198" s="36"/>
      <c r="FH198" s="36"/>
      <c r="FI198" s="36"/>
      <c r="FJ198" s="66"/>
      <c r="FK198" s="66"/>
      <c r="FO198" s="36"/>
      <c r="FP198" s="36"/>
      <c r="FQ198" s="36"/>
      <c r="FR198" s="66"/>
      <c r="FS198" s="66"/>
      <c r="FW198" s="36"/>
      <c r="FX198" s="36"/>
      <c r="FY198" s="36"/>
      <c r="FZ198" s="66"/>
      <c r="GA198" s="66"/>
    </row>
    <row r="199" customFormat="false" ht="11.25" hidden="false" customHeight="false" outlineLevel="0" collapsed="false">
      <c r="C199" s="84"/>
      <c r="D199" s="36"/>
      <c r="E199" s="36"/>
      <c r="F199" s="66"/>
      <c r="G199" s="66"/>
      <c r="K199" s="36"/>
      <c r="L199" s="36"/>
      <c r="M199" s="36"/>
      <c r="N199" s="66"/>
      <c r="O199" s="66"/>
      <c r="S199" s="36"/>
      <c r="T199" s="36"/>
      <c r="U199" s="36"/>
      <c r="V199" s="66"/>
      <c r="W199" s="66"/>
      <c r="AA199" s="36"/>
      <c r="AB199" s="36"/>
      <c r="AC199" s="36"/>
      <c r="AD199" s="66"/>
      <c r="AE199" s="66"/>
      <c r="AI199" s="36"/>
      <c r="AJ199" s="36"/>
      <c r="AK199" s="36"/>
      <c r="AL199" s="66"/>
      <c r="AM199" s="66"/>
      <c r="AQ199" s="36"/>
      <c r="AR199" s="36"/>
      <c r="AS199" s="36"/>
      <c r="AT199" s="66"/>
      <c r="AU199" s="66"/>
      <c r="AY199" s="36"/>
      <c r="AZ199" s="36"/>
      <c r="BA199" s="36"/>
      <c r="BB199" s="66"/>
      <c r="BC199" s="66"/>
      <c r="BG199" s="36"/>
      <c r="BH199" s="36"/>
      <c r="BI199" s="36"/>
      <c r="BJ199" s="66"/>
      <c r="BK199" s="66"/>
      <c r="BO199" s="36"/>
      <c r="BP199" s="36"/>
      <c r="BQ199" s="36"/>
      <c r="BR199" s="66"/>
      <c r="BS199" s="66"/>
      <c r="BW199" s="36"/>
      <c r="BX199" s="36"/>
      <c r="BY199" s="36"/>
      <c r="BZ199" s="66"/>
      <c r="CA199" s="66"/>
      <c r="CE199" s="36"/>
      <c r="CF199" s="36"/>
      <c r="CG199" s="36"/>
      <c r="CH199" s="66"/>
      <c r="CI199" s="66"/>
      <c r="CM199" s="36"/>
      <c r="CN199" s="36"/>
      <c r="CO199" s="36"/>
      <c r="CP199" s="66"/>
      <c r="CQ199" s="66"/>
      <c r="CU199" s="36"/>
      <c r="CV199" s="36"/>
      <c r="CW199" s="36"/>
      <c r="CX199" s="66"/>
      <c r="CY199" s="66"/>
      <c r="DC199" s="36"/>
      <c r="DD199" s="36"/>
      <c r="DE199" s="36"/>
      <c r="DF199" s="66"/>
      <c r="DG199" s="66"/>
      <c r="DK199" s="36"/>
      <c r="DL199" s="36"/>
      <c r="DM199" s="36"/>
      <c r="DN199" s="66"/>
      <c r="DO199" s="66"/>
      <c r="DS199" s="36"/>
      <c r="DT199" s="36"/>
      <c r="DU199" s="36"/>
      <c r="DV199" s="66"/>
      <c r="DW199" s="66"/>
      <c r="EA199" s="36"/>
      <c r="EB199" s="36"/>
      <c r="EC199" s="36"/>
      <c r="ED199" s="66"/>
      <c r="EE199" s="66"/>
      <c r="EI199" s="36"/>
      <c r="EJ199" s="36"/>
      <c r="EK199" s="36"/>
      <c r="EL199" s="66"/>
      <c r="EM199" s="66"/>
      <c r="EQ199" s="36"/>
      <c r="ER199" s="36"/>
      <c r="ES199" s="36"/>
      <c r="ET199" s="66"/>
      <c r="EU199" s="66"/>
      <c r="EY199" s="36"/>
      <c r="EZ199" s="36"/>
      <c r="FA199" s="36"/>
      <c r="FB199" s="66"/>
      <c r="FC199" s="66"/>
      <c r="FG199" s="36"/>
      <c r="FH199" s="36"/>
      <c r="FI199" s="36"/>
      <c r="FJ199" s="66"/>
      <c r="FK199" s="66"/>
      <c r="FO199" s="36"/>
      <c r="FP199" s="36"/>
      <c r="FQ199" s="36"/>
      <c r="FR199" s="66"/>
      <c r="FS199" s="66"/>
      <c r="FW199" s="36"/>
      <c r="FX199" s="36"/>
      <c r="FY199" s="36"/>
      <c r="FZ199" s="66"/>
      <c r="GA199" s="66"/>
    </row>
    <row r="200" customFormat="false" ht="11.25" hidden="false" customHeight="false" outlineLevel="0" collapsed="false">
      <c r="C200" s="84"/>
      <c r="D200" s="36"/>
      <c r="E200" s="36"/>
      <c r="F200" s="66"/>
      <c r="G200" s="66"/>
      <c r="K200" s="36"/>
      <c r="L200" s="36"/>
      <c r="M200" s="36"/>
      <c r="N200" s="66"/>
      <c r="O200" s="66"/>
      <c r="S200" s="36"/>
      <c r="T200" s="36"/>
      <c r="U200" s="36"/>
      <c r="V200" s="66"/>
      <c r="W200" s="66"/>
      <c r="AA200" s="36"/>
      <c r="AB200" s="36"/>
      <c r="AC200" s="36"/>
      <c r="AD200" s="66"/>
      <c r="AE200" s="66"/>
      <c r="AI200" s="36"/>
      <c r="AJ200" s="36"/>
      <c r="AK200" s="36"/>
      <c r="AL200" s="66"/>
      <c r="AM200" s="66"/>
      <c r="AQ200" s="36"/>
      <c r="AR200" s="36"/>
      <c r="AS200" s="36"/>
      <c r="AT200" s="66"/>
      <c r="AU200" s="66"/>
      <c r="AY200" s="36"/>
      <c r="AZ200" s="36"/>
      <c r="BA200" s="36"/>
      <c r="BB200" s="66"/>
      <c r="BC200" s="66"/>
      <c r="BG200" s="36"/>
      <c r="BH200" s="36"/>
      <c r="BI200" s="36"/>
      <c r="BJ200" s="66"/>
      <c r="BK200" s="66"/>
      <c r="BO200" s="36"/>
      <c r="BP200" s="36"/>
      <c r="BQ200" s="36"/>
      <c r="BR200" s="66"/>
      <c r="BS200" s="66"/>
      <c r="BW200" s="36"/>
      <c r="BX200" s="36"/>
      <c r="BY200" s="36"/>
      <c r="BZ200" s="66"/>
      <c r="CA200" s="66"/>
      <c r="CE200" s="36"/>
      <c r="CF200" s="36"/>
      <c r="CG200" s="36"/>
      <c r="CH200" s="66"/>
      <c r="CI200" s="66"/>
      <c r="CM200" s="36"/>
      <c r="CN200" s="36"/>
      <c r="CO200" s="36"/>
      <c r="CP200" s="66"/>
      <c r="CQ200" s="66"/>
      <c r="CU200" s="36"/>
      <c r="CV200" s="36"/>
      <c r="CW200" s="36"/>
      <c r="CX200" s="66"/>
      <c r="CY200" s="66"/>
      <c r="DC200" s="36"/>
      <c r="DD200" s="36"/>
      <c r="DE200" s="36"/>
      <c r="DF200" s="66"/>
      <c r="DG200" s="66"/>
      <c r="DK200" s="36"/>
      <c r="DL200" s="36"/>
      <c r="DM200" s="36"/>
      <c r="DN200" s="66"/>
      <c r="DO200" s="66"/>
      <c r="DS200" s="36"/>
      <c r="DT200" s="36"/>
      <c r="DU200" s="36"/>
      <c r="DV200" s="66"/>
      <c r="DW200" s="66"/>
      <c r="EA200" s="36"/>
      <c r="EB200" s="36"/>
      <c r="EC200" s="36"/>
      <c r="ED200" s="66"/>
      <c r="EE200" s="66"/>
      <c r="EI200" s="36"/>
      <c r="EJ200" s="36"/>
      <c r="EK200" s="36"/>
      <c r="EL200" s="66"/>
      <c r="EM200" s="66"/>
      <c r="EQ200" s="36"/>
      <c r="ER200" s="36"/>
      <c r="ES200" s="36"/>
      <c r="ET200" s="66"/>
      <c r="EU200" s="66"/>
      <c r="EY200" s="36"/>
      <c r="EZ200" s="36"/>
      <c r="FA200" s="36"/>
      <c r="FB200" s="66"/>
      <c r="FC200" s="66"/>
      <c r="FG200" s="36"/>
      <c r="FH200" s="36"/>
      <c r="FI200" s="36"/>
      <c r="FJ200" s="66"/>
      <c r="FK200" s="66"/>
      <c r="FO200" s="36"/>
      <c r="FP200" s="36"/>
      <c r="FQ200" s="36"/>
      <c r="FR200" s="66"/>
      <c r="FS200" s="66"/>
      <c r="FW200" s="36"/>
      <c r="FX200" s="36"/>
      <c r="FY200" s="36"/>
      <c r="FZ200" s="66"/>
      <c r="GA200" s="66"/>
    </row>
    <row r="201" customFormat="false" ht="11.25" hidden="false" customHeight="false" outlineLevel="0" collapsed="false">
      <c r="C201" s="84"/>
      <c r="D201" s="36"/>
      <c r="E201" s="36"/>
      <c r="F201" s="66"/>
      <c r="G201" s="66"/>
      <c r="K201" s="36"/>
      <c r="L201" s="36"/>
      <c r="M201" s="36"/>
      <c r="N201" s="66"/>
      <c r="O201" s="66"/>
      <c r="S201" s="36"/>
      <c r="T201" s="36"/>
      <c r="U201" s="36"/>
      <c r="V201" s="66"/>
      <c r="W201" s="66"/>
      <c r="AA201" s="36"/>
      <c r="AB201" s="36"/>
      <c r="AC201" s="36"/>
      <c r="AD201" s="66"/>
      <c r="AE201" s="66"/>
      <c r="AI201" s="36"/>
      <c r="AJ201" s="36"/>
      <c r="AK201" s="36"/>
      <c r="AL201" s="66"/>
      <c r="AM201" s="66"/>
      <c r="AQ201" s="36"/>
      <c r="AR201" s="36"/>
      <c r="AS201" s="36"/>
      <c r="AT201" s="66"/>
      <c r="AU201" s="66"/>
      <c r="AY201" s="36"/>
      <c r="AZ201" s="36"/>
      <c r="BA201" s="36"/>
      <c r="BB201" s="66"/>
      <c r="BC201" s="66"/>
      <c r="BG201" s="36"/>
      <c r="BH201" s="36"/>
      <c r="BI201" s="36"/>
      <c r="BJ201" s="66"/>
      <c r="BK201" s="66"/>
      <c r="BO201" s="36"/>
      <c r="BP201" s="36"/>
      <c r="BQ201" s="36"/>
      <c r="BR201" s="66"/>
      <c r="BS201" s="66"/>
      <c r="BW201" s="36"/>
      <c r="BX201" s="36"/>
      <c r="BY201" s="36"/>
      <c r="BZ201" s="66"/>
      <c r="CA201" s="66"/>
      <c r="CE201" s="36"/>
      <c r="CF201" s="36"/>
      <c r="CG201" s="36"/>
      <c r="CH201" s="66"/>
      <c r="CI201" s="66"/>
      <c r="CM201" s="36"/>
      <c r="CN201" s="36"/>
      <c r="CO201" s="36"/>
      <c r="CP201" s="66"/>
      <c r="CQ201" s="66"/>
      <c r="CU201" s="36"/>
      <c r="CV201" s="36"/>
      <c r="CW201" s="36"/>
      <c r="CX201" s="66"/>
      <c r="CY201" s="66"/>
      <c r="DC201" s="36"/>
      <c r="DD201" s="36"/>
      <c r="DE201" s="36"/>
      <c r="DF201" s="66"/>
      <c r="DG201" s="66"/>
      <c r="DK201" s="36"/>
      <c r="DL201" s="36"/>
      <c r="DM201" s="36"/>
      <c r="DN201" s="66"/>
      <c r="DO201" s="66"/>
      <c r="DS201" s="36"/>
      <c r="DT201" s="36"/>
      <c r="DU201" s="36"/>
      <c r="DV201" s="66"/>
      <c r="DW201" s="66"/>
      <c r="EA201" s="36"/>
      <c r="EB201" s="36"/>
      <c r="EC201" s="36"/>
      <c r="ED201" s="66"/>
      <c r="EE201" s="66"/>
      <c r="EI201" s="36"/>
      <c r="EJ201" s="36"/>
      <c r="EK201" s="36"/>
      <c r="EL201" s="66"/>
      <c r="EM201" s="66"/>
      <c r="EQ201" s="36"/>
      <c r="ER201" s="36"/>
      <c r="ES201" s="36"/>
      <c r="ET201" s="66"/>
      <c r="EU201" s="66"/>
      <c r="EY201" s="36"/>
      <c r="EZ201" s="36"/>
      <c r="FA201" s="36"/>
      <c r="FB201" s="66"/>
      <c r="FC201" s="66"/>
      <c r="FG201" s="36"/>
      <c r="FH201" s="36"/>
      <c r="FI201" s="36"/>
      <c r="FJ201" s="66"/>
      <c r="FK201" s="66"/>
      <c r="FO201" s="36"/>
      <c r="FP201" s="36"/>
      <c r="FQ201" s="36"/>
      <c r="FR201" s="66"/>
      <c r="FS201" s="66"/>
      <c r="FW201" s="36"/>
      <c r="FX201" s="36"/>
      <c r="FY201" s="36"/>
      <c r="FZ201" s="66"/>
      <c r="GA201" s="66"/>
    </row>
    <row r="202" customFormat="false" ht="11.25" hidden="false" customHeight="false" outlineLevel="0" collapsed="false">
      <c r="C202" s="84"/>
      <c r="D202" s="36"/>
      <c r="E202" s="36"/>
      <c r="F202" s="66"/>
      <c r="G202" s="66"/>
      <c r="K202" s="36"/>
      <c r="L202" s="36"/>
      <c r="M202" s="36"/>
      <c r="N202" s="66"/>
      <c r="O202" s="66"/>
      <c r="S202" s="36"/>
      <c r="T202" s="36"/>
      <c r="U202" s="36"/>
      <c r="V202" s="66"/>
      <c r="W202" s="66"/>
      <c r="AA202" s="36"/>
      <c r="AB202" s="36"/>
      <c r="AC202" s="36"/>
      <c r="AD202" s="66"/>
      <c r="AE202" s="66"/>
      <c r="AI202" s="36"/>
      <c r="AJ202" s="36"/>
      <c r="AK202" s="36"/>
      <c r="AL202" s="66"/>
      <c r="AM202" s="66"/>
      <c r="AQ202" s="36"/>
      <c r="AR202" s="36"/>
      <c r="AS202" s="36"/>
      <c r="AT202" s="66"/>
      <c r="AU202" s="66"/>
      <c r="AY202" s="36"/>
      <c r="AZ202" s="36"/>
      <c r="BA202" s="36"/>
      <c r="BB202" s="66"/>
      <c r="BC202" s="66"/>
      <c r="BG202" s="36"/>
      <c r="BH202" s="36"/>
      <c r="BI202" s="36"/>
      <c r="BJ202" s="66"/>
      <c r="BK202" s="66"/>
      <c r="BO202" s="36"/>
      <c r="BP202" s="36"/>
      <c r="BQ202" s="36"/>
      <c r="BR202" s="66"/>
      <c r="BS202" s="66"/>
      <c r="BW202" s="36"/>
      <c r="BX202" s="36"/>
      <c r="BY202" s="36"/>
      <c r="BZ202" s="66"/>
      <c r="CA202" s="66"/>
      <c r="CE202" s="36"/>
      <c r="CF202" s="36"/>
      <c r="CG202" s="36"/>
      <c r="CH202" s="66"/>
      <c r="CI202" s="66"/>
      <c r="CM202" s="36"/>
      <c r="CN202" s="36"/>
      <c r="CO202" s="36"/>
      <c r="CP202" s="66"/>
      <c r="CQ202" s="66"/>
      <c r="CU202" s="36"/>
      <c r="CV202" s="36"/>
      <c r="CW202" s="36"/>
      <c r="CX202" s="66"/>
      <c r="CY202" s="66"/>
      <c r="DC202" s="36"/>
      <c r="DD202" s="36"/>
      <c r="DE202" s="36"/>
      <c r="DF202" s="66"/>
      <c r="DG202" s="66"/>
      <c r="DK202" s="36"/>
      <c r="DL202" s="36"/>
      <c r="DM202" s="36"/>
      <c r="DN202" s="66"/>
      <c r="DO202" s="66"/>
      <c r="DS202" s="36"/>
      <c r="DT202" s="36"/>
      <c r="DU202" s="36"/>
      <c r="DV202" s="66"/>
      <c r="DW202" s="66"/>
      <c r="EA202" s="36"/>
      <c r="EB202" s="36"/>
      <c r="EC202" s="36"/>
      <c r="ED202" s="66"/>
      <c r="EE202" s="66"/>
      <c r="EI202" s="36"/>
      <c r="EJ202" s="36"/>
      <c r="EK202" s="36"/>
      <c r="EL202" s="66"/>
      <c r="EM202" s="66"/>
      <c r="EQ202" s="36"/>
      <c r="ER202" s="36"/>
      <c r="ES202" s="36"/>
      <c r="ET202" s="66"/>
      <c r="EU202" s="66"/>
      <c r="EY202" s="36"/>
      <c r="EZ202" s="36"/>
      <c r="FA202" s="36"/>
      <c r="FB202" s="66"/>
      <c r="FC202" s="66"/>
      <c r="FG202" s="36"/>
      <c r="FH202" s="36"/>
      <c r="FI202" s="36"/>
      <c r="FJ202" s="66"/>
      <c r="FK202" s="66"/>
      <c r="FO202" s="36"/>
      <c r="FP202" s="36"/>
      <c r="FQ202" s="36"/>
      <c r="FR202" s="66"/>
      <c r="FS202" s="66"/>
      <c r="FW202" s="36"/>
      <c r="FX202" s="36"/>
      <c r="FY202" s="36"/>
      <c r="FZ202" s="66"/>
      <c r="GA202" s="66"/>
    </row>
    <row r="203" customFormat="false" ht="11.25" hidden="false" customHeight="false" outlineLevel="0" collapsed="false">
      <c r="C203" s="84"/>
      <c r="D203" s="36"/>
      <c r="E203" s="36"/>
      <c r="F203" s="66"/>
      <c r="G203" s="66"/>
      <c r="K203" s="36"/>
      <c r="L203" s="36"/>
      <c r="M203" s="36"/>
      <c r="N203" s="66"/>
      <c r="O203" s="66"/>
      <c r="S203" s="36"/>
      <c r="T203" s="36"/>
      <c r="U203" s="36"/>
      <c r="V203" s="66"/>
      <c r="W203" s="66"/>
      <c r="AA203" s="36"/>
      <c r="AB203" s="36"/>
      <c r="AC203" s="36"/>
      <c r="AD203" s="66"/>
      <c r="AE203" s="66"/>
      <c r="AI203" s="36"/>
      <c r="AJ203" s="36"/>
      <c r="AK203" s="36"/>
      <c r="AL203" s="66"/>
      <c r="AM203" s="66"/>
      <c r="AQ203" s="36"/>
      <c r="AR203" s="36"/>
      <c r="AS203" s="36"/>
      <c r="AT203" s="66"/>
      <c r="AU203" s="66"/>
      <c r="AY203" s="36"/>
      <c r="AZ203" s="36"/>
      <c r="BA203" s="36"/>
      <c r="BB203" s="66"/>
      <c r="BC203" s="66"/>
      <c r="BG203" s="36"/>
      <c r="BH203" s="36"/>
      <c r="BI203" s="36"/>
      <c r="BJ203" s="66"/>
      <c r="BK203" s="66"/>
      <c r="BO203" s="36"/>
      <c r="BP203" s="36"/>
      <c r="BQ203" s="36"/>
      <c r="BR203" s="66"/>
      <c r="BS203" s="66"/>
      <c r="BW203" s="36"/>
      <c r="BX203" s="36"/>
      <c r="BY203" s="36"/>
      <c r="BZ203" s="66"/>
      <c r="CA203" s="66"/>
      <c r="CE203" s="36"/>
      <c r="CF203" s="36"/>
      <c r="CG203" s="36"/>
      <c r="CH203" s="66"/>
      <c r="CI203" s="66"/>
      <c r="CM203" s="36"/>
      <c r="CN203" s="36"/>
      <c r="CO203" s="36"/>
      <c r="CP203" s="66"/>
      <c r="CQ203" s="66"/>
      <c r="CU203" s="36"/>
      <c r="CV203" s="36"/>
      <c r="CW203" s="36"/>
      <c r="CX203" s="66"/>
      <c r="CY203" s="66"/>
      <c r="DC203" s="36"/>
      <c r="DD203" s="36"/>
      <c r="DE203" s="36"/>
      <c r="DF203" s="66"/>
      <c r="DG203" s="66"/>
      <c r="DK203" s="36"/>
      <c r="DL203" s="36"/>
      <c r="DM203" s="36"/>
      <c r="DN203" s="66"/>
      <c r="DO203" s="66"/>
      <c r="DS203" s="36"/>
      <c r="DT203" s="36"/>
      <c r="DU203" s="36"/>
      <c r="DV203" s="66"/>
      <c r="DW203" s="66"/>
      <c r="EA203" s="36"/>
      <c r="EB203" s="36"/>
      <c r="EC203" s="36"/>
      <c r="ED203" s="66"/>
      <c r="EE203" s="66"/>
      <c r="EI203" s="36"/>
      <c r="EJ203" s="36"/>
      <c r="EK203" s="36"/>
      <c r="EL203" s="66"/>
      <c r="EM203" s="66"/>
      <c r="EQ203" s="36"/>
      <c r="ER203" s="36"/>
      <c r="ES203" s="36"/>
      <c r="ET203" s="66"/>
      <c r="EU203" s="66"/>
      <c r="EY203" s="36"/>
      <c r="EZ203" s="36"/>
      <c r="FA203" s="36"/>
      <c r="FB203" s="66"/>
      <c r="FC203" s="66"/>
      <c r="FG203" s="36"/>
      <c r="FH203" s="36"/>
      <c r="FI203" s="36"/>
      <c r="FJ203" s="66"/>
      <c r="FK203" s="66"/>
      <c r="FO203" s="36"/>
      <c r="FP203" s="36"/>
      <c r="FQ203" s="36"/>
      <c r="FR203" s="66"/>
      <c r="FS203" s="66"/>
      <c r="FW203" s="36"/>
      <c r="FX203" s="36"/>
      <c r="FY203" s="36"/>
      <c r="FZ203" s="66"/>
      <c r="GA203" s="66"/>
    </row>
    <row r="204" customFormat="false" ht="11.25" hidden="false" customHeight="false" outlineLevel="0" collapsed="false">
      <c r="C204" s="84"/>
      <c r="D204" s="36"/>
      <c r="E204" s="36"/>
      <c r="F204" s="66"/>
      <c r="G204" s="66"/>
      <c r="K204" s="36"/>
      <c r="L204" s="36"/>
      <c r="M204" s="36"/>
      <c r="N204" s="66"/>
      <c r="O204" s="66"/>
      <c r="S204" s="36"/>
      <c r="T204" s="36"/>
      <c r="U204" s="36"/>
      <c r="V204" s="66"/>
      <c r="W204" s="66"/>
      <c r="AA204" s="36"/>
      <c r="AB204" s="36"/>
      <c r="AC204" s="36"/>
      <c r="AD204" s="66"/>
      <c r="AE204" s="66"/>
      <c r="AI204" s="36"/>
      <c r="AJ204" s="36"/>
      <c r="AK204" s="36"/>
      <c r="AL204" s="66"/>
      <c r="AM204" s="66"/>
      <c r="AQ204" s="36"/>
      <c r="AR204" s="36"/>
      <c r="AS204" s="36"/>
      <c r="AT204" s="66"/>
      <c r="AU204" s="66"/>
      <c r="AY204" s="36"/>
      <c r="AZ204" s="36"/>
      <c r="BA204" s="36"/>
      <c r="BB204" s="66"/>
      <c r="BC204" s="66"/>
      <c r="BG204" s="36"/>
      <c r="BH204" s="36"/>
      <c r="BI204" s="36"/>
      <c r="BJ204" s="66"/>
      <c r="BK204" s="66"/>
      <c r="BO204" s="36"/>
      <c r="BP204" s="36"/>
      <c r="BQ204" s="36"/>
      <c r="BR204" s="66"/>
      <c r="BS204" s="66"/>
      <c r="BW204" s="36"/>
      <c r="BX204" s="36"/>
      <c r="BY204" s="36"/>
      <c r="BZ204" s="66"/>
      <c r="CA204" s="66"/>
      <c r="CE204" s="36"/>
      <c r="CF204" s="36"/>
      <c r="CG204" s="36"/>
      <c r="CH204" s="66"/>
      <c r="CI204" s="66"/>
      <c r="CM204" s="36"/>
      <c r="CN204" s="36"/>
      <c r="CO204" s="36"/>
      <c r="CP204" s="66"/>
      <c r="CQ204" s="66"/>
      <c r="CU204" s="36"/>
      <c r="CV204" s="36"/>
      <c r="CW204" s="36"/>
      <c r="CX204" s="66"/>
      <c r="CY204" s="66"/>
      <c r="DC204" s="36"/>
      <c r="DD204" s="36"/>
      <c r="DE204" s="36"/>
      <c r="DF204" s="66"/>
      <c r="DG204" s="66"/>
      <c r="DK204" s="36"/>
      <c r="DL204" s="36"/>
      <c r="DM204" s="36"/>
      <c r="DN204" s="66"/>
      <c r="DO204" s="66"/>
      <c r="DS204" s="36"/>
      <c r="DT204" s="36"/>
      <c r="DU204" s="36"/>
      <c r="DV204" s="66"/>
      <c r="DW204" s="66"/>
      <c r="EA204" s="36"/>
      <c r="EB204" s="36"/>
      <c r="EC204" s="36"/>
      <c r="ED204" s="66"/>
      <c r="EE204" s="66"/>
      <c r="EI204" s="36"/>
      <c r="EJ204" s="36"/>
      <c r="EK204" s="36"/>
      <c r="EL204" s="66"/>
      <c r="EM204" s="66"/>
      <c r="EQ204" s="36"/>
      <c r="ER204" s="36"/>
      <c r="ES204" s="36"/>
      <c r="ET204" s="66"/>
      <c r="EU204" s="66"/>
      <c r="EY204" s="36"/>
      <c r="EZ204" s="36"/>
      <c r="FA204" s="36"/>
      <c r="FB204" s="66"/>
      <c r="FC204" s="66"/>
      <c r="FG204" s="36"/>
      <c r="FH204" s="36"/>
      <c r="FI204" s="36"/>
      <c r="FJ204" s="66"/>
      <c r="FK204" s="66"/>
      <c r="FO204" s="36"/>
      <c r="FP204" s="36"/>
      <c r="FQ204" s="36"/>
      <c r="FR204" s="66"/>
      <c r="FS204" s="66"/>
      <c r="FW204" s="36"/>
      <c r="FX204" s="36"/>
      <c r="FY204" s="36"/>
      <c r="FZ204" s="66"/>
      <c r="GA204" s="66"/>
    </row>
    <row r="205" customFormat="false" ht="11.25" hidden="false" customHeight="false" outlineLevel="0" collapsed="false">
      <c r="C205" s="84"/>
      <c r="D205" s="36"/>
      <c r="E205" s="36"/>
      <c r="F205" s="66"/>
      <c r="G205" s="66"/>
      <c r="K205" s="36"/>
      <c r="L205" s="36"/>
      <c r="M205" s="36"/>
      <c r="N205" s="66"/>
      <c r="O205" s="66"/>
      <c r="S205" s="36"/>
      <c r="T205" s="36"/>
      <c r="U205" s="36"/>
      <c r="V205" s="66"/>
      <c r="W205" s="66"/>
      <c r="AA205" s="36"/>
      <c r="AB205" s="36"/>
      <c r="AC205" s="36"/>
      <c r="AD205" s="66"/>
      <c r="AE205" s="66"/>
      <c r="AI205" s="36"/>
      <c r="AJ205" s="36"/>
      <c r="AK205" s="36"/>
      <c r="AL205" s="66"/>
      <c r="AM205" s="66"/>
      <c r="AQ205" s="36"/>
      <c r="AR205" s="36"/>
      <c r="AS205" s="36"/>
      <c r="AT205" s="66"/>
      <c r="AU205" s="66"/>
      <c r="AY205" s="36"/>
      <c r="AZ205" s="36"/>
      <c r="BA205" s="36"/>
      <c r="BB205" s="66"/>
      <c r="BC205" s="66"/>
      <c r="BG205" s="36"/>
      <c r="BH205" s="36"/>
      <c r="BI205" s="36"/>
      <c r="BJ205" s="66"/>
      <c r="BK205" s="66"/>
      <c r="BO205" s="36"/>
      <c r="BP205" s="36"/>
      <c r="BQ205" s="36"/>
      <c r="BR205" s="66"/>
      <c r="BS205" s="66"/>
      <c r="BW205" s="36"/>
      <c r="BX205" s="36"/>
      <c r="BY205" s="36"/>
      <c r="BZ205" s="66"/>
      <c r="CA205" s="66"/>
      <c r="CE205" s="36"/>
      <c r="CF205" s="36"/>
      <c r="CG205" s="36"/>
      <c r="CH205" s="66"/>
      <c r="CI205" s="66"/>
      <c r="CM205" s="36"/>
      <c r="CN205" s="36"/>
      <c r="CO205" s="36"/>
      <c r="CP205" s="66"/>
      <c r="CQ205" s="66"/>
      <c r="CU205" s="36"/>
      <c r="CV205" s="36"/>
      <c r="CW205" s="36"/>
      <c r="CX205" s="66"/>
      <c r="CY205" s="66"/>
      <c r="DC205" s="36"/>
      <c r="DD205" s="36"/>
      <c r="DE205" s="36"/>
      <c r="DF205" s="66"/>
      <c r="DG205" s="66"/>
      <c r="DK205" s="36"/>
      <c r="DL205" s="36"/>
      <c r="DM205" s="36"/>
      <c r="DN205" s="66"/>
      <c r="DO205" s="66"/>
      <c r="DS205" s="36"/>
      <c r="DT205" s="36"/>
      <c r="DU205" s="36"/>
      <c r="DV205" s="66"/>
      <c r="DW205" s="66"/>
      <c r="EA205" s="36"/>
      <c r="EB205" s="36"/>
      <c r="EC205" s="36"/>
      <c r="ED205" s="66"/>
      <c r="EE205" s="66"/>
      <c r="EI205" s="36"/>
      <c r="EJ205" s="36"/>
      <c r="EK205" s="36"/>
      <c r="EL205" s="66"/>
      <c r="EM205" s="66"/>
      <c r="EQ205" s="36"/>
      <c r="ER205" s="36"/>
      <c r="ES205" s="36"/>
      <c r="ET205" s="66"/>
      <c r="EU205" s="66"/>
      <c r="EY205" s="36"/>
      <c r="EZ205" s="36"/>
      <c r="FA205" s="36"/>
      <c r="FB205" s="66"/>
      <c r="FC205" s="66"/>
      <c r="FG205" s="36"/>
      <c r="FH205" s="36"/>
      <c r="FI205" s="36"/>
      <c r="FJ205" s="66"/>
      <c r="FK205" s="66"/>
      <c r="FO205" s="36"/>
      <c r="FP205" s="36"/>
      <c r="FQ205" s="36"/>
      <c r="FR205" s="66"/>
      <c r="FS205" s="66"/>
      <c r="FW205" s="36"/>
      <c r="FX205" s="36"/>
      <c r="FY205" s="36"/>
      <c r="FZ205" s="66"/>
      <c r="GA205" s="66"/>
    </row>
    <row r="206" customFormat="false" ht="11.25" hidden="false" customHeight="false" outlineLevel="0" collapsed="false">
      <c r="C206" s="84"/>
      <c r="D206" s="36"/>
      <c r="E206" s="36"/>
      <c r="F206" s="66"/>
      <c r="G206" s="66"/>
      <c r="K206" s="36"/>
      <c r="L206" s="36"/>
      <c r="M206" s="36"/>
      <c r="N206" s="66"/>
      <c r="O206" s="66"/>
      <c r="S206" s="36"/>
      <c r="T206" s="36"/>
      <c r="U206" s="36"/>
      <c r="V206" s="66"/>
      <c r="W206" s="66"/>
      <c r="AA206" s="36"/>
      <c r="AB206" s="36"/>
      <c r="AC206" s="36"/>
      <c r="AD206" s="66"/>
      <c r="AE206" s="66"/>
      <c r="AI206" s="36"/>
      <c r="AJ206" s="36"/>
      <c r="AK206" s="36"/>
      <c r="AL206" s="66"/>
      <c r="AM206" s="66"/>
      <c r="AQ206" s="36"/>
      <c r="AR206" s="36"/>
      <c r="AS206" s="36"/>
      <c r="AT206" s="66"/>
      <c r="AU206" s="66"/>
      <c r="AY206" s="36"/>
      <c r="AZ206" s="36"/>
      <c r="BA206" s="36"/>
      <c r="BB206" s="66"/>
      <c r="BC206" s="66"/>
      <c r="BG206" s="36"/>
      <c r="BH206" s="36"/>
      <c r="BI206" s="36"/>
      <c r="BJ206" s="66"/>
      <c r="BK206" s="66"/>
      <c r="BO206" s="36"/>
      <c r="BP206" s="36"/>
      <c r="BQ206" s="36"/>
      <c r="BR206" s="66"/>
      <c r="BS206" s="66"/>
      <c r="BW206" s="36"/>
      <c r="BX206" s="36"/>
      <c r="BY206" s="36"/>
      <c r="BZ206" s="66"/>
      <c r="CA206" s="66"/>
      <c r="CE206" s="36"/>
      <c r="CF206" s="36"/>
      <c r="CG206" s="36"/>
      <c r="CH206" s="66"/>
      <c r="CI206" s="66"/>
      <c r="CM206" s="36"/>
      <c r="CN206" s="36"/>
      <c r="CO206" s="36"/>
      <c r="CP206" s="66"/>
      <c r="CQ206" s="66"/>
      <c r="CU206" s="36"/>
      <c r="CV206" s="36"/>
      <c r="CW206" s="36"/>
      <c r="CX206" s="66"/>
      <c r="CY206" s="66"/>
      <c r="DC206" s="36"/>
      <c r="DD206" s="36"/>
      <c r="DE206" s="36"/>
      <c r="DF206" s="66"/>
      <c r="DG206" s="66"/>
      <c r="DK206" s="36"/>
      <c r="DL206" s="36"/>
      <c r="DM206" s="36"/>
      <c r="DN206" s="66"/>
      <c r="DO206" s="66"/>
      <c r="DS206" s="36"/>
      <c r="DT206" s="36"/>
      <c r="DU206" s="36"/>
      <c r="DV206" s="66"/>
      <c r="DW206" s="66"/>
      <c r="EA206" s="36"/>
      <c r="EB206" s="36"/>
      <c r="EC206" s="36"/>
      <c r="ED206" s="66"/>
      <c r="EE206" s="66"/>
      <c r="EI206" s="36"/>
      <c r="EJ206" s="36"/>
      <c r="EK206" s="36"/>
      <c r="EL206" s="66"/>
      <c r="EM206" s="66"/>
      <c r="EQ206" s="36"/>
      <c r="ER206" s="36"/>
      <c r="ES206" s="36"/>
      <c r="ET206" s="66"/>
      <c r="EU206" s="66"/>
      <c r="EY206" s="36"/>
      <c r="EZ206" s="36"/>
      <c r="FA206" s="36"/>
      <c r="FB206" s="66"/>
      <c r="FC206" s="66"/>
      <c r="FG206" s="36"/>
      <c r="FH206" s="36"/>
      <c r="FI206" s="36"/>
      <c r="FJ206" s="66"/>
      <c r="FK206" s="66"/>
      <c r="FO206" s="36"/>
      <c r="FP206" s="36"/>
      <c r="FQ206" s="36"/>
      <c r="FR206" s="66"/>
      <c r="FS206" s="66"/>
      <c r="FW206" s="36"/>
      <c r="FX206" s="36"/>
      <c r="FY206" s="36"/>
      <c r="FZ206" s="66"/>
      <c r="GA206" s="66"/>
    </row>
    <row r="207" customFormat="false" ht="11.25" hidden="false" customHeight="false" outlineLevel="0" collapsed="false">
      <c r="F207" s="67"/>
      <c r="G207" s="67"/>
      <c r="N207" s="67"/>
      <c r="O207" s="67"/>
      <c r="V207" s="67"/>
      <c r="W207" s="67"/>
      <c r="AD207" s="67"/>
      <c r="AE207" s="67"/>
      <c r="AL207" s="67"/>
      <c r="AM207" s="67"/>
      <c r="AT207" s="67"/>
      <c r="AU207" s="67"/>
      <c r="BB207" s="67"/>
      <c r="BC207" s="67"/>
      <c r="BJ207" s="67"/>
      <c r="BK207" s="67"/>
      <c r="BR207" s="67"/>
      <c r="BS207" s="67"/>
      <c r="BZ207" s="67"/>
      <c r="CA207" s="67"/>
      <c r="CH207" s="67"/>
      <c r="CI207" s="67"/>
      <c r="CP207" s="67"/>
      <c r="CQ207" s="67"/>
      <c r="CX207" s="67"/>
      <c r="CY207" s="67"/>
      <c r="DF207" s="67"/>
      <c r="DG207" s="67"/>
      <c r="DN207" s="67"/>
      <c r="DO207" s="67"/>
      <c r="DV207" s="67"/>
      <c r="DW207" s="67"/>
      <c r="ED207" s="67"/>
      <c r="EE207" s="67"/>
      <c r="EL207" s="67"/>
      <c r="EM207" s="67"/>
      <c r="ET207" s="67"/>
      <c r="EU207" s="67"/>
      <c r="FB207" s="67"/>
      <c r="FC207" s="67"/>
      <c r="FJ207" s="67"/>
      <c r="FK207" s="67"/>
      <c r="FR207" s="67"/>
      <c r="FS207" s="67"/>
      <c r="FZ207" s="67"/>
      <c r="GA207" s="67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2">
      <formula>AND(EW11="+",EX11&gt;0)</formula>
    </cfRule>
    <cfRule type="expression" priority="3" aboveAverage="0" equalAverage="0" bottom="0" percent="0" rank="0" text="" dxfId="3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5" t="s">
        <v>200</v>
      </c>
      <c r="B1" s="86"/>
      <c r="C1" s="86"/>
      <c r="D1" s="86"/>
    </row>
    <row r="2" s="23" customFormat="true" ht="11.25" hidden="false" customHeight="false" outlineLevel="0" collapsed="false">
      <c r="A2" s="87"/>
      <c r="B2" s="86"/>
      <c r="C2" s="88" t="s">
        <v>201</v>
      </c>
      <c r="D2" s="88" t="s">
        <v>202</v>
      </c>
      <c r="F2" s="89" t="s">
        <v>203</v>
      </c>
      <c r="I2" s="23" t="n">
        <v>0.1</v>
      </c>
    </row>
    <row r="3" s="23" customFormat="true" ht="11.25" hidden="false" customHeight="false" outlineLevel="0" collapsed="false">
      <c r="A3" s="68"/>
      <c r="B3" s="84" t="s">
        <v>204</v>
      </c>
      <c r="C3" s="90" t="n">
        <v>0.5</v>
      </c>
      <c r="D3" s="90" t="n">
        <v>0.5</v>
      </c>
      <c r="F3" s="22"/>
    </row>
    <row r="4" s="23" customFormat="true" ht="11.25" hidden="false" customHeight="true" outlineLevel="0" collapsed="false">
      <c r="A4" s="87"/>
      <c r="B4" s="91" t="s">
        <v>205</v>
      </c>
      <c r="C4" s="92" t="n">
        <v>40</v>
      </c>
      <c r="D4" s="92" t="n">
        <v>20</v>
      </c>
      <c r="F4" s="93" t="s">
        <v>206</v>
      </c>
      <c r="G4" s="94"/>
      <c r="H4" s="94"/>
      <c r="I4" s="95"/>
      <c r="J4" s="93" t="s">
        <v>207</v>
      </c>
      <c r="K4" s="94"/>
      <c r="L4" s="94"/>
      <c r="M4" s="95"/>
    </row>
    <row r="5" s="23" customFormat="true" ht="11.25" hidden="false" customHeight="false" outlineLevel="0" collapsed="false">
      <c r="A5" s="68"/>
      <c r="B5" s="84" t="s">
        <v>208</v>
      </c>
      <c r="C5" s="96" t="n">
        <v>2</v>
      </c>
      <c r="D5" s="96" t="n">
        <v>1</v>
      </c>
      <c r="F5" s="87" t="s">
        <v>209</v>
      </c>
      <c r="G5" s="97"/>
      <c r="H5" s="97"/>
      <c r="I5" s="98"/>
      <c r="J5" s="87" t="s">
        <v>209</v>
      </c>
      <c r="K5" s="97"/>
      <c r="L5" s="97"/>
      <c r="M5" s="98"/>
    </row>
    <row r="6" s="23" customFormat="true" ht="11.25" hidden="false" customHeight="false" outlineLevel="0" collapsed="false">
      <c r="A6" s="99" t="s">
        <v>210</v>
      </c>
      <c r="B6" s="100" t="n">
        <v>1</v>
      </c>
      <c r="C6" s="96" t="n">
        <v>50</v>
      </c>
      <c r="D6" s="96" t="n">
        <v>30</v>
      </c>
      <c r="F6" s="92"/>
      <c r="G6" s="92" t="s">
        <v>211</v>
      </c>
      <c r="H6" s="86"/>
      <c r="I6" s="101"/>
      <c r="J6" s="92"/>
      <c r="K6" s="92" t="s">
        <v>211</v>
      </c>
      <c r="L6" s="86"/>
      <c r="M6" s="101"/>
    </row>
    <row r="7" customFormat="false" ht="11.25" hidden="false" customHeight="false" outlineLevel="0" collapsed="false">
      <c r="A7" s="68"/>
      <c r="B7" s="89" t="n">
        <f aca="false">B6+1</f>
        <v>2</v>
      </c>
      <c r="C7" s="102" t="n">
        <f aca="false">C6-2</f>
        <v>48</v>
      </c>
      <c r="D7" s="102" t="n">
        <v>25</v>
      </c>
      <c r="F7" s="87"/>
      <c r="G7" s="92" t="n">
        <f aca="false">SUM(G8:G27)</f>
        <v>1</v>
      </c>
      <c r="H7" s="97" t="s">
        <v>212</v>
      </c>
      <c r="I7" s="103"/>
      <c r="J7" s="87"/>
      <c r="K7" s="92" t="n">
        <f aca="false">SUM(K8:K27)</f>
        <v>1</v>
      </c>
      <c r="L7" s="97" t="s">
        <v>212</v>
      </c>
      <c r="M7" s="103"/>
    </row>
    <row r="8" customFormat="false" ht="11.25" hidden="false" customHeight="false" outlineLevel="0" collapsed="false">
      <c r="A8" s="68"/>
      <c r="B8" s="89" t="n">
        <f aca="false">B7+1</f>
        <v>3</v>
      </c>
      <c r="C8" s="102" t="n">
        <f aca="false">C7-2</f>
        <v>46</v>
      </c>
      <c r="D8" s="102" t="n">
        <v>20</v>
      </c>
      <c r="F8" s="104" t="n">
        <v>1</v>
      </c>
      <c r="G8" s="92" t="n">
        <v>0.2</v>
      </c>
      <c r="H8" s="94"/>
      <c r="I8" s="95"/>
      <c r="J8" s="104" t="n">
        <v>1</v>
      </c>
      <c r="K8" s="92" t="n">
        <v>0.12</v>
      </c>
      <c r="L8" s="94"/>
      <c r="M8" s="95"/>
    </row>
    <row r="9" customFormat="false" ht="11.25" hidden="false" customHeight="false" outlineLevel="0" collapsed="false">
      <c r="A9" s="68"/>
      <c r="B9" s="89" t="n">
        <f aca="false">B8+1</f>
        <v>4</v>
      </c>
      <c r="C9" s="102" t="n">
        <f aca="false">C8-2</f>
        <v>44</v>
      </c>
      <c r="D9" s="102" t="n">
        <v>18</v>
      </c>
      <c r="F9" s="104" t="n">
        <f aca="false">F8+1</f>
        <v>2</v>
      </c>
      <c r="G9" s="92" t="n">
        <v>0.15</v>
      </c>
      <c r="H9" s="23"/>
      <c r="I9" s="103"/>
      <c r="J9" s="104" t="n">
        <f aca="false">J8+1</f>
        <v>2</v>
      </c>
      <c r="K9" s="92" t="n">
        <v>0.11</v>
      </c>
      <c r="L9" s="23"/>
      <c r="M9" s="103"/>
    </row>
    <row r="10" customFormat="false" ht="11.25" hidden="false" customHeight="false" outlineLevel="0" collapsed="false">
      <c r="A10" s="68"/>
      <c r="B10" s="89" t="n">
        <f aca="false">B9+1</f>
        <v>5</v>
      </c>
      <c r="C10" s="102" t="n">
        <f aca="false">C9-2</f>
        <v>42</v>
      </c>
      <c r="D10" s="102" t="n">
        <v>16</v>
      </c>
      <c r="F10" s="104" t="n">
        <f aca="false">F9+1</f>
        <v>3</v>
      </c>
      <c r="G10" s="92" t="n">
        <v>0.15</v>
      </c>
      <c r="H10" s="23"/>
      <c r="I10" s="103"/>
      <c r="J10" s="104" t="n">
        <f aca="false">J9+1</f>
        <v>3</v>
      </c>
      <c r="K10" s="92" t="n">
        <v>0.1</v>
      </c>
      <c r="L10" s="23"/>
      <c r="M10" s="103"/>
    </row>
    <row r="11" customFormat="false" ht="11.25" hidden="false" customHeight="false" outlineLevel="0" collapsed="false">
      <c r="A11" s="68"/>
      <c r="B11" s="89" t="n">
        <f aca="false">B10+1</f>
        <v>6</v>
      </c>
      <c r="C11" s="102" t="n">
        <f aca="false">C10-2</f>
        <v>40</v>
      </c>
      <c r="D11" s="102" t="n">
        <v>15</v>
      </c>
      <c r="F11" s="104" t="n">
        <f aca="false">F10+1</f>
        <v>4</v>
      </c>
      <c r="G11" s="92" t="n">
        <v>0.1</v>
      </c>
      <c r="H11" s="23"/>
      <c r="I11" s="103"/>
      <c r="J11" s="104" t="n">
        <f aca="false">J10+1</f>
        <v>4</v>
      </c>
      <c r="K11" s="92" t="n">
        <v>0.09</v>
      </c>
      <c r="L11" s="23"/>
      <c r="M11" s="103"/>
    </row>
    <row r="12" customFormat="false" ht="11.25" hidden="false" customHeight="false" outlineLevel="0" collapsed="false">
      <c r="A12" s="68"/>
      <c r="B12" s="89" t="n">
        <f aca="false">B11+1</f>
        <v>7</v>
      </c>
      <c r="C12" s="102" t="n">
        <f aca="false">C11-2</f>
        <v>38</v>
      </c>
      <c r="D12" s="102" t="n">
        <f aca="false">D11-1</f>
        <v>14</v>
      </c>
      <c r="F12" s="104" t="n">
        <f aca="false">F11+1</f>
        <v>5</v>
      </c>
      <c r="G12" s="92" t="n">
        <v>0.1</v>
      </c>
      <c r="H12" s="23"/>
      <c r="I12" s="103"/>
      <c r="J12" s="104" t="n">
        <f aca="false">J11+1</f>
        <v>5</v>
      </c>
      <c r="K12" s="92" t="n">
        <v>0.08</v>
      </c>
      <c r="L12" s="23"/>
      <c r="M12" s="103"/>
    </row>
    <row r="13" customFormat="false" ht="11.25" hidden="false" customHeight="false" outlineLevel="0" collapsed="false">
      <c r="A13" s="68"/>
      <c r="B13" s="89" t="n">
        <f aca="false">B12+1</f>
        <v>8</v>
      </c>
      <c r="C13" s="102" t="n">
        <f aca="false">C12-2</f>
        <v>36</v>
      </c>
      <c r="D13" s="102" t="n">
        <f aca="false">D12-1</f>
        <v>13</v>
      </c>
      <c r="F13" s="104" t="n">
        <f aca="false">F12+1</f>
        <v>6</v>
      </c>
      <c r="G13" s="92" t="n">
        <v>0.1</v>
      </c>
      <c r="H13" s="23"/>
      <c r="I13" s="103"/>
      <c r="J13" s="104" t="n">
        <f aca="false">J12+1</f>
        <v>6</v>
      </c>
      <c r="K13" s="92" t="n">
        <v>0.07</v>
      </c>
      <c r="L13" s="23"/>
      <c r="M13" s="103"/>
    </row>
    <row r="14" customFormat="false" ht="11.25" hidden="false" customHeight="false" outlineLevel="0" collapsed="false">
      <c r="A14" s="68"/>
      <c r="B14" s="89" t="n">
        <f aca="false">B13+1</f>
        <v>9</v>
      </c>
      <c r="C14" s="102" t="n">
        <f aca="false">C13-2</f>
        <v>34</v>
      </c>
      <c r="D14" s="102" t="n">
        <f aca="false">D13-1</f>
        <v>12</v>
      </c>
      <c r="F14" s="104" t="n">
        <f aca="false">F13+1</f>
        <v>7</v>
      </c>
      <c r="G14" s="92" t="n">
        <v>0.05</v>
      </c>
      <c r="H14" s="23"/>
      <c r="I14" s="103"/>
      <c r="J14" s="104" t="n">
        <f aca="false">J13+1</f>
        <v>7</v>
      </c>
      <c r="K14" s="92" t="n">
        <v>0.06</v>
      </c>
      <c r="L14" s="23"/>
      <c r="M14" s="103"/>
    </row>
    <row r="15" customFormat="false" ht="11.25" hidden="false" customHeight="false" outlineLevel="0" collapsed="false">
      <c r="A15" s="68"/>
      <c r="B15" s="89" t="n">
        <f aca="false">B14+1</f>
        <v>10</v>
      </c>
      <c r="C15" s="102" t="n">
        <f aca="false">C14-2</f>
        <v>32</v>
      </c>
      <c r="D15" s="102" t="n">
        <f aca="false">D14-1</f>
        <v>11</v>
      </c>
      <c r="F15" s="104" t="n">
        <f aca="false">F14+1</f>
        <v>8</v>
      </c>
      <c r="G15" s="92" t="n">
        <v>0.05</v>
      </c>
      <c r="H15" s="23"/>
      <c r="I15" s="103"/>
      <c r="J15" s="104" t="n">
        <f aca="false">J14+1</f>
        <v>8</v>
      </c>
      <c r="K15" s="92" t="n">
        <v>0.05</v>
      </c>
      <c r="L15" s="23"/>
      <c r="M15" s="103"/>
    </row>
    <row r="16" customFormat="false" ht="11.25" hidden="false" customHeight="false" outlineLevel="0" collapsed="false">
      <c r="A16" s="68"/>
      <c r="B16" s="89" t="n">
        <f aca="false">B15+1</f>
        <v>11</v>
      </c>
      <c r="C16" s="102" t="n">
        <f aca="false">C15-2</f>
        <v>30</v>
      </c>
      <c r="D16" s="102" t="n">
        <f aca="false">D15-1</f>
        <v>10</v>
      </c>
      <c r="F16" s="104" t="n">
        <f aca="false">F15+1</f>
        <v>9</v>
      </c>
      <c r="G16" s="92" t="n">
        <v>0.05</v>
      </c>
      <c r="H16" s="23"/>
      <c r="I16" s="103"/>
      <c r="J16" s="104" t="n">
        <f aca="false">J15+1</f>
        <v>9</v>
      </c>
      <c r="K16" s="92" t="n">
        <v>0.05</v>
      </c>
      <c r="L16" s="23"/>
      <c r="M16" s="103"/>
    </row>
    <row r="17" customFormat="false" ht="11.25" hidden="false" customHeight="false" outlineLevel="0" collapsed="false">
      <c r="A17" s="68"/>
      <c r="B17" s="89" t="n">
        <f aca="false">B16+1</f>
        <v>12</v>
      </c>
      <c r="C17" s="102" t="n">
        <f aca="false">C16-2</f>
        <v>28</v>
      </c>
      <c r="D17" s="102" t="n">
        <f aca="false">D16-1</f>
        <v>9</v>
      </c>
      <c r="F17" s="105" t="n">
        <f aca="false">F16+1</f>
        <v>10</v>
      </c>
      <c r="G17" s="92" t="n">
        <v>0.05</v>
      </c>
      <c r="H17" s="23"/>
      <c r="I17" s="103"/>
      <c r="J17" s="105" t="n">
        <f aca="false">J16+1</f>
        <v>10</v>
      </c>
      <c r="K17" s="92" t="n">
        <v>0.05</v>
      </c>
      <c r="L17" s="23"/>
      <c r="M17" s="103"/>
    </row>
    <row r="18" customFormat="false" ht="11.25" hidden="false" customHeight="false" outlineLevel="0" collapsed="false">
      <c r="A18" s="68"/>
      <c r="B18" s="89" t="n">
        <f aca="false">B17+1</f>
        <v>13</v>
      </c>
      <c r="C18" s="102" t="n">
        <f aca="false">C17-2</f>
        <v>26</v>
      </c>
      <c r="D18" s="102" t="n">
        <f aca="false">D17-1</f>
        <v>8</v>
      </c>
      <c r="F18" s="104" t="n">
        <f aca="false">F17+1</f>
        <v>11</v>
      </c>
      <c r="G18" s="92"/>
      <c r="H18" s="68"/>
      <c r="I18" s="103"/>
      <c r="J18" s="104" t="n">
        <f aca="false">J17+1</f>
        <v>11</v>
      </c>
      <c r="K18" s="92" t="n">
        <v>0.05</v>
      </c>
      <c r="L18" s="68"/>
      <c r="M18" s="103"/>
    </row>
    <row r="19" customFormat="false" ht="11.25" hidden="false" customHeight="false" outlineLevel="0" collapsed="false">
      <c r="A19" s="68"/>
      <c r="B19" s="89" t="n">
        <f aca="false">B18+1</f>
        <v>14</v>
      </c>
      <c r="C19" s="102" t="n">
        <f aca="false">C18-2</f>
        <v>24</v>
      </c>
      <c r="D19" s="102" t="n">
        <f aca="false">D18-1</f>
        <v>7</v>
      </c>
      <c r="F19" s="104" t="n">
        <f aca="false">F18+1</f>
        <v>12</v>
      </c>
      <c r="G19" s="92"/>
      <c r="H19" s="68"/>
      <c r="I19" s="103"/>
      <c r="J19" s="104" t="n">
        <f aca="false">J18+1</f>
        <v>12</v>
      </c>
      <c r="K19" s="92" t="n">
        <v>0.05</v>
      </c>
      <c r="L19" s="68"/>
      <c r="M19" s="103"/>
    </row>
    <row r="20" customFormat="false" ht="11.25" hidden="false" customHeight="false" outlineLevel="0" collapsed="false">
      <c r="A20" s="68"/>
      <c r="B20" s="89" t="n">
        <f aca="false">B19+1</f>
        <v>15</v>
      </c>
      <c r="C20" s="102" t="n">
        <f aca="false">C19-2</f>
        <v>22</v>
      </c>
      <c r="D20" s="102" t="n">
        <f aca="false">D19-1</f>
        <v>6</v>
      </c>
      <c r="F20" s="104" t="n">
        <f aca="false">F19+1</f>
        <v>13</v>
      </c>
      <c r="G20" s="92"/>
      <c r="H20" s="68"/>
      <c r="I20" s="103"/>
      <c r="J20" s="104" t="n">
        <f aca="false">J19+1</f>
        <v>13</v>
      </c>
      <c r="K20" s="92" t="n">
        <v>0.05</v>
      </c>
      <c r="L20" s="68"/>
      <c r="M20" s="103"/>
    </row>
    <row r="21" customFormat="false" ht="11.25" hidden="false" customHeight="false" outlineLevel="0" collapsed="false">
      <c r="A21" s="68"/>
      <c r="B21" s="89" t="n">
        <f aca="false">B20+1</f>
        <v>16</v>
      </c>
      <c r="C21" s="102" t="n">
        <v>20</v>
      </c>
      <c r="D21" s="102" t="n">
        <f aca="false">D20-1</f>
        <v>5</v>
      </c>
      <c r="F21" s="104" t="n">
        <f aca="false">F20+1</f>
        <v>14</v>
      </c>
      <c r="G21" s="92"/>
      <c r="H21" s="68"/>
      <c r="I21" s="103"/>
      <c r="J21" s="104" t="n">
        <f aca="false">J20+1</f>
        <v>14</v>
      </c>
      <c r="K21" s="92" t="n">
        <v>0.04</v>
      </c>
      <c r="L21" s="68"/>
      <c r="M21" s="103"/>
    </row>
    <row r="22" customFormat="false" ht="11.25" hidden="false" customHeight="false" outlineLevel="0" collapsed="false">
      <c r="A22" s="68"/>
      <c r="B22" s="89" t="n">
        <f aca="false">B21+1</f>
        <v>17</v>
      </c>
      <c r="C22" s="102" t="n">
        <v>18</v>
      </c>
      <c r="D22" s="102" t="n">
        <f aca="false">D21-1</f>
        <v>4</v>
      </c>
      <c r="F22" s="104" t="n">
        <f aca="false">F21+1</f>
        <v>15</v>
      </c>
      <c r="G22" s="92"/>
      <c r="H22" s="68"/>
      <c r="I22" s="103"/>
      <c r="J22" s="104" t="n">
        <f aca="false">J21+1</f>
        <v>15</v>
      </c>
      <c r="K22" s="92" t="n">
        <v>0.03</v>
      </c>
      <c r="L22" s="68"/>
      <c r="M22" s="103"/>
    </row>
    <row r="23" customFormat="false" ht="11.25" hidden="false" customHeight="false" outlineLevel="0" collapsed="false">
      <c r="A23" s="68"/>
      <c r="B23" s="89" t="n">
        <f aca="false">B22+1</f>
        <v>18</v>
      </c>
      <c r="C23" s="102" t="n">
        <v>16</v>
      </c>
      <c r="D23" s="102" t="n">
        <f aca="false">D22-1</f>
        <v>3</v>
      </c>
      <c r="F23" s="104" t="n">
        <f aca="false">F22+1</f>
        <v>16</v>
      </c>
      <c r="G23" s="92"/>
      <c r="H23" s="68"/>
      <c r="I23" s="103"/>
      <c r="J23" s="104" t="n">
        <f aca="false">J22+1</f>
        <v>16</v>
      </c>
      <c r="K23" s="92"/>
      <c r="L23" s="68"/>
      <c r="M23" s="103"/>
    </row>
    <row r="24" customFormat="false" ht="11.25" hidden="false" customHeight="false" outlineLevel="0" collapsed="false">
      <c r="A24" s="68"/>
      <c r="B24" s="89" t="n">
        <f aca="false">B23+1</f>
        <v>19</v>
      </c>
      <c r="C24" s="102" t="n">
        <v>14</v>
      </c>
      <c r="D24" s="102" t="n">
        <f aca="false">D23-1</f>
        <v>2</v>
      </c>
      <c r="F24" s="104" t="n">
        <f aca="false">F23+1</f>
        <v>17</v>
      </c>
      <c r="G24" s="92"/>
      <c r="H24" s="68"/>
      <c r="I24" s="103"/>
      <c r="J24" s="104" t="n">
        <f aca="false">J23+1</f>
        <v>17</v>
      </c>
      <c r="K24" s="92"/>
      <c r="L24" s="68"/>
      <c r="M24" s="103"/>
    </row>
    <row r="25" customFormat="false" ht="11.25" hidden="false" customHeight="false" outlineLevel="0" collapsed="false">
      <c r="A25" s="68"/>
      <c r="B25" s="89" t="n">
        <f aca="false">B24+1</f>
        <v>20</v>
      </c>
      <c r="C25" s="102" t="n">
        <v>12</v>
      </c>
      <c r="D25" s="102" t="n">
        <f aca="false">D24-1</f>
        <v>1</v>
      </c>
      <c r="F25" s="104" t="n">
        <f aca="false">F24+1</f>
        <v>18</v>
      </c>
      <c r="G25" s="92"/>
      <c r="H25" s="68"/>
      <c r="I25" s="103"/>
      <c r="J25" s="104" t="n">
        <f aca="false">J24+1</f>
        <v>18</v>
      </c>
      <c r="K25" s="92"/>
      <c r="L25" s="68"/>
      <c r="M25" s="103"/>
    </row>
    <row r="26" customFormat="false" ht="11.25" hidden="false" customHeight="false" outlineLevel="0" collapsed="false">
      <c r="A26" s="68"/>
      <c r="B26" s="89" t="n">
        <f aca="false">B25+1</f>
        <v>21</v>
      </c>
      <c r="C26" s="102" t="n">
        <v>10</v>
      </c>
      <c r="D26" s="102"/>
      <c r="F26" s="104" t="n">
        <f aca="false">F25+1</f>
        <v>19</v>
      </c>
      <c r="G26" s="92"/>
      <c r="H26" s="68"/>
      <c r="I26" s="103"/>
      <c r="J26" s="104" t="n">
        <f aca="false">J25+1</f>
        <v>19</v>
      </c>
      <c r="K26" s="92"/>
      <c r="L26" s="68"/>
      <c r="M26" s="103"/>
    </row>
    <row r="27" customFormat="false" ht="11.25" hidden="false" customHeight="false" outlineLevel="0" collapsed="false">
      <c r="A27" s="68"/>
      <c r="B27" s="89" t="n">
        <f aca="false">B26+1</f>
        <v>22</v>
      </c>
      <c r="C27" s="102" t="n">
        <f aca="false">C26-0.5</f>
        <v>9.5</v>
      </c>
      <c r="D27" s="102"/>
      <c r="F27" s="104" t="n">
        <f aca="false">F26+1</f>
        <v>20</v>
      </c>
      <c r="G27" s="92"/>
      <c r="H27" s="106"/>
      <c r="I27" s="101"/>
      <c r="J27" s="104" t="n">
        <f aca="false">J26+1</f>
        <v>20</v>
      </c>
      <c r="K27" s="92"/>
      <c r="L27" s="106"/>
      <c r="M27" s="101"/>
    </row>
    <row r="28" customFormat="false" ht="11.25" hidden="false" customHeight="false" outlineLevel="0" collapsed="false">
      <c r="A28" s="68"/>
      <c r="B28" s="89" t="n">
        <f aca="false">B27+1</f>
        <v>23</v>
      </c>
      <c r="C28" s="102" t="n">
        <f aca="false">C27-0.5</f>
        <v>9</v>
      </c>
      <c r="D28" s="102"/>
      <c r="F28" s="89"/>
    </row>
    <row r="29" customFormat="false" ht="11.25" hidden="false" customHeight="false" outlineLevel="0" collapsed="false">
      <c r="A29" s="68"/>
      <c r="B29" s="89" t="n">
        <f aca="false">B28+1</f>
        <v>24</v>
      </c>
      <c r="C29" s="102" t="n">
        <f aca="false">C28-0.5</f>
        <v>8.5</v>
      </c>
      <c r="D29" s="102"/>
    </row>
    <row r="30" customFormat="false" ht="11.25" hidden="false" customHeight="false" outlineLevel="0" collapsed="false">
      <c r="A30" s="68"/>
      <c r="B30" s="89" t="n">
        <f aca="false">B29+1</f>
        <v>25</v>
      </c>
      <c r="C30" s="102" t="n">
        <f aca="false">C29-0.5</f>
        <v>8</v>
      </c>
      <c r="D30" s="102"/>
    </row>
    <row r="31" customFormat="false" ht="11.25" hidden="false" customHeight="false" outlineLevel="0" collapsed="false">
      <c r="A31" s="68"/>
      <c r="B31" s="89" t="n">
        <f aca="false">B30+1</f>
        <v>26</v>
      </c>
      <c r="C31" s="102" t="n">
        <f aca="false">C30-0.5</f>
        <v>7.5</v>
      </c>
      <c r="D31" s="102"/>
    </row>
    <row r="32" customFormat="false" ht="11.25" hidden="false" customHeight="false" outlineLevel="0" collapsed="false">
      <c r="A32" s="68"/>
      <c r="B32" s="89" t="n">
        <f aca="false">B31+1</f>
        <v>27</v>
      </c>
      <c r="C32" s="102" t="n">
        <f aca="false">C31-0.5</f>
        <v>7</v>
      </c>
      <c r="D32" s="102"/>
    </row>
    <row r="33" customFormat="false" ht="11.25" hidden="false" customHeight="false" outlineLevel="0" collapsed="false">
      <c r="A33" s="68"/>
      <c r="B33" s="89" t="n">
        <f aca="false">B32+1</f>
        <v>28</v>
      </c>
      <c r="C33" s="102" t="n">
        <f aca="false">C32-0.5</f>
        <v>6.5</v>
      </c>
      <c r="D33" s="102"/>
    </row>
    <row r="34" customFormat="false" ht="11.25" hidden="false" customHeight="false" outlineLevel="0" collapsed="false">
      <c r="A34" s="68"/>
      <c r="B34" s="89" t="n">
        <f aca="false">B33+1</f>
        <v>29</v>
      </c>
      <c r="C34" s="102" t="n">
        <f aca="false">C33-0.5</f>
        <v>6</v>
      </c>
      <c r="D34" s="102"/>
    </row>
    <row r="35" customFormat="false" ht="11.25" hidden="false" customHeight="false" outlineLevel="0" collapsed="false">
      <c r="A35" s="68"/>
      <c r="B35" s="89" t="n">
        <f aca="false">B34+1</f>
        <v>30</v>
      </c>
      <c r="C35" s="102" t="n">
        <f aca="false">C34-0.5</f>
        <v>5.5</v>
      </c>
      <c r="D35" s="102"/>
    </row>
    <row r="36" customFormat="false" ht="11.25" hidden="false" customHeight="false" outlineLevel="0" collapsed="false">
      <c r="A36" s="68"/>
      <c r="B36" s="89" t="n">
        <f aca="false">B35+1</f>
        <v>31</v>
      </c>
      <c r="C36" s="102" t="n">
        <f aca="false">C35-0.5</f>
        <v>5</v>
      </c>
      <c r="D36" s="102"/>
    </row>
    <row r="37" customFormat="false" ht="11.25" hidden="false" customHeight="false" outlineLevel="0" collapsed="false">
      <c r="A37" s="68"/>
      <c r="B37" s="89" t="n">
        <f aca="false">B36+1</f>
        <v>32</v>
      </c>
      <c r="C37" s="102" t="n">
        <f aca="false">C36-0.5</f>
        <v>4.5</v>
      </c>
      <c r="D37" s="102"/>
    </row>
    <row r="38" customFormat="false" ht="11.25" hidden="false" customHeight="false" outlineLevel="0" collapsed="false">
      <c r="A38" s="68"/>
      <c r="B38" s="89" t="n">
        <f aca="false">B37+1</f>
        <v>33</v>
      </c>
      <c r="C38" s="102" t="n">
        <f aca="false">C37-0.5</f>
        <v>4</v>
      </c>
      <c r="D38" s="102"/>
    </row>
    <row r="39" customFormat="false" ht="11.25" hidden="false" customHeight="false" outlineLevel="0" collapsed="false">
      <c r="A39" s="68"/>
      <c r="B39" s="89" t="n">
        <f aca="false">B38+1</f>
        <v>34</v>
      </c>
      <c r="C39" s="102" t="n">
        <f aca="false">C38-0.5</f>
        <v>3.5</v>
      </c>
      <c r="D39" s="102"/>
    </row>
    <row r="40" customFormat="false" ht="11.25" hidden="false" customHeight="false" outlineLevel="0" collapsed="false">
      <c r="A40" s="68"/>
      <c r="B40" s="89" t="n">
        <f aca="false">B39+1</f>
        <v>35</v>
      </c>
      <c r="C40" s="102" t="n">
        <f aca="false">C39-0.5</f>
        <v>3</v>
      </c>
      <c r="D40" s="102"/>
    </row>
    <row r="41" customFormat="false" ht="11.25" hidden="false" customHeight="false" outlineLevel="0" collapsed="false">
      <c r="A41" s="68"/>
      <c r="B41" s="89" t="n">
        <f aca="false">B40+1</f>
        <v>36</v>
      </c>
      <c r="C41" s="102" t="n">
        <f aca="false">C40-0.5</f>
        <v>2.5</v>
      </c>
      <c r="D41" s="102"/>
    </row>
    <row r="42" customFormat="false" ht="11.25" hidden="false" customHeight="false" outlineLevel="0" collapsed="false">
      <c r="A42" s="68"/>
      <c r="B42" s="89" t="n">
        <f aca="false">B41+1</f>
        <v>37</v>
      </c>
      <c r="C42" s="102" t="n">
        <f aca="false">C41-0.5</f>
        <v>2</v>
      </c>
      <c r="D42" s="102"/>
    </row>
    <row r="43" customFormat="false" ht="11.25" hidden="false" customHeight="false" outlineLevel="0" collapsed="false">
      <c r="A43" s="68"/>
      <c r="B43" s="89" t="n">
        <f aca="false">B42+1</f>
        <v>38</v>
      </c>
      <c r="C43" s="102" t="n">
        <f aca="false">C42-0.5</f>
        <v>1.5</v>
      </c>
      <c r="D43" s="102"/>
    </row>
    <row r="44" customFormat="false" ht="11.25" hidden="false" customHeight="false" outlineLevel="0" collapsed="false">
      <c r="A44" s="68"/>
      <c r="B44" s="89" t="n">
        <f aca="false">B43+1</f>
        <v>39</v>
      </c>
      <c r="C44" s="102" t="n">
        <f aca="false">C43-0.5</f>
        <v>1</v>
      </c>
      <c r="D44" s="102"/>
    </row>
    <row r="45" customFormat="false" ht="11.25" hidden="false" customHeight="false" outlineLevel="0" collapsed="false">
      <c r="A45" s="106"/>
      <c r="B45" s="107" t="n">
        <f aca="false">B44+1</f>
        <v>40</v>
      </c>
      <c r="C45" s="90" t="n">
        <f aca="false">C44-0.5</f>
        <v>0.5</v>
      </c>
      <c r="D4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8-11-07T08:51:37Z</dcterms:modified>
  <cp:revision>0</cp:revision>
  <dc:subject/>
  <dc:title/>
</cp:coreProperties>
</file>